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Unit Costs" sheetId="1" state="visible" r:id="rId2"/>
    <sheet name="Corruption" sheetId="2" state="visible" r:id="rId3"/>
    <sheet name="Sheet3" sheetId="3" state="visible" r:id="rId4"/>
  </sheets>
  <definedNames>
    <definedName function="false" hidden="false" name="Governments" vbProcedure="false">'Unit Costs'!$C$3:$I$3</definedName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4">
  <si>
    <t xml:space="preserve">Unit Support Calculator</t>
  </si>
  <si>
    <t xml:space="preserve">Number</t>
  </si>
  <si>
    <t xml:space="preserve">Government Type</t>
  </si>
  <si>
    <t xml:space="preserve">Despotism</t>
  </si>
  <si>
    <t xml:space="preserve">Monarchy</t>
  </si>
  <si>
    <t xml:space="preserve">Feudalism</t>
  </si>
  <si>
    <t xml:space="preserve">Republic</t>
  </si>
  <si>
    <t xml:space="preserve">Communism</t>
  </si>
  <si>
    <t xml:space="preserve">Fascism</t>
  </si>
  <si>
    <t xml:space="preserve">Democracy</t>
  </si>
  <si>
    <t xml:space="preserve">Towns</t>
  </si>
  <si>
    <t xml:space="preserve">Cities</t>
  </si>
  <si>
    <t xml:space="preserve">Metropolises</t>
  </si>
  <si>
    <t xml:space="preserve">Total</t>
  </si>
  <si>
    <t xml:space="preserve">Military Costs</t>
  </si>
  <si>
    <t xml:space="preserve">Government:</t>
  </si>
  <si>
    <t xml:space="preserve">Units:</t>
  </si>
  <si>
    <t xml:space="preserve">Cost:</t>
  </si>
  <si>
    <t xml:space="preserve">Map Size:</t>
  </si>
  <si>
    <t xml:space="preserve">Huge</t>
  </si>
  <si>
    <r>
      <rPr>
        <b val="true"/>
        <sz val="10"/>
        <rFont val="Arial"/>
        <family val="2"/>
      </rPr>
      <t xml:space="preserve">D</t>
    </r>
    <r>
      <rPr>
        <b val="true"/>
        <vertAlign val="subscript"/>
        <sz val="10"/>
        <rFont val="Arial"/>
        <family val="2"/>
      </rPr>
      <t xml:space="preserve">Max</t>
    </r>
  </si>
  <si>
    <t xml:space="preserve">Tiny</t>
  </si>
  <si>
    <t xml:space="preserve">Yes</t>
  </si>
  <si>
    <t xml:space="preserve">Chieftain</t>
  </si>
  <si>
    <r>
      <rPr>
        <b val="true"/>
        <sz val="10"/>
        <rFont val="Arial"/>
        <family val="2"/>
      </rPr>
      <t xml:space="preserve">G</t>
    </r>
    <r>
      <rPr>
        <b val="true"/>
        <vertAlign val="subscript"/>
        <sz val="10"/>
        <rFont val="Arial"/>
        <family val="2"/>
      </rPr>
      <t xml:space="preserve">d</t>
    </r>
  </si>
  <si>
    <t xml:space="preserve">Small</t>
  </si>
  <si>
    <t xml:space="preserve">No</t>
  </si>
  <si>
    <t xml:space="preserve">Warlord</t>
  </si>
  <si>
    <t xml:space="preserve">Difficulty:</t>
  </si>
  <si>
    <t xml:space="preserve">Monarch</t>
  </si>
  <si>
    <t xml:space="preserve">OCN:</t>
  </si>
  <si>
    <t xml:space="preserve">Standard</t>
  </si>
  <si>
    <t xml:space="preserve">Regent</t>
  </si>
  <si>
    <t xml:space="preserve">Commercial:</t>
  </si>
  <si>
    <t xml:space="preserve">L:</t>
  </si>
  <si>
    <t xml:space="preserve">Large</t>
  </si>
  <si>
    <r>
      <rPr>
        <b val="true"/>
        <sz val="10"/>
        <rFont val="Arial"/>
        <family val="2"/>
      </rPr>
      <t xml:space="preserve">N</t>
    </r>
    <r>
      <rPr>
        <b val="true"/>
        <vertAlign val="subscript"/>
        <sz val="10"/>
        <rFont val="Arial"/>
        <family val="2"/>
      </rPr>
      <t xml:space="preserve">WE</t>
    </r>
    <r>
      <rPr>
        <b val="true"/>
        <sz val="10"/>
        <rFont val="Arial"/>
        <family val="2"/>
      </rPr>
      <t xml:space="preserve">:</t>
    </r>
  </si>
  <si>
    <t xml:space="preserve">Emperor</t>
  </si>
  <si>
    <t xml:space="preserve">Demigod</t>
  </si>
  <si>
    <t xml:space="preserve">City</t>
  </si>
  <si>
    <t xml:space="preserve">Input Variables</t>
  </si>
  <si>
    <t xml:space="preserve">Distance Corruption</t>
  </si>
  <si>
    <t xml:space="preserve">Rank Corruption</t>
  </si>
  <si>
    <t xml:space="preserve">Total Corruption</t>
  </si>
  <si>
    <t xml:space="preserve">Raw Gold</t>
  </si>
  <si>
    <t xml:space="preserve">Raw Shields</t>
  </si>
  <si>
    <t xml:space="preserve">Corruption</t>
  </si>
  <si>
    <t xml:space="preserve">Waste</t>
  </si>
  <si>
    <t xml:space="preserve">Deity</t>
  </si>
  <si>
    <t xml:space="preserve">Founded</t>
  </si>
  <si>
    <t xml:space="preserve">x</t>
  </si>
  <si>
    <t xml:space="preserve">y</t>
  </si>
  <si>
    <t xml:space="preserve">t</t>
  </si>
  <si>
    <r>
      <rPr>
        <b val="true"/>
        <sz val="10"/>
        <rFont val="Arial"/>
        <family val="2"/>
      </rPr>
      <t xml:space="preserve">N</t>
    </r>
    <r>
      <rPr>
        <b val="true"/>
        <vertAlign val="subscript"/>
        <sz val="10"/>
        <rFont val="Arial"/>
        <family val="2"/>
      </rPr>
      <t xml:space="preserve">i</t>
    </r>
  </si>
  <si>
    <r>
      <rPr>
        <b val="true"/>
        <sz val="10"/>
        <rFont val="Arial"/>
        <family val="2"/>
      </rPr>
      <t xml:space="preserve">N</t>
    </r>
    <r>
      <rPr>
        <b val="true"/>
        <vertAlign val="subscript"/>
        <sz val="10"/>
        <rFont val="Arial"/>
        <family val="2"/>
      </rPr>
      <t xml:space="preserve">WC</t>
    </r>
  </si>
  <si>
    <t xml:space="preserve">R</t>
  </si>
  <si>
    <t xml:space="preserve">WLTKD</t>
  </si>
  <si>
    <t xml:space="preserve">d</t>
  </si>
  <si>
    <r>
      <rPr>
        <b val="true"/>
        <sz val="10"/>
        <rFont val="Arial"/>
        <family val="2"/>
      </rPr>
      <t xml:space="preserve">d</t>
    </r>
    <r>
      <rPr>
        <b val="true"/>
        <vertAlign val="subscript"/>
        <sz val="10"/>
        <rFont val="Arial"/>
        <family val="2"/>
      </rPr>
      <t xml:space="preserve">a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d</t>
    </r>
  </si>
  <si>
    <r>
      <rPr>
        <b val="true"/>
        <sz val="10"/>
        <rFont val="Arial"/>
        <family val="2"/>
      </rPr>
      <t xml:space="preserve">N</t>
    </r>
    <r>
      <rPr>
        <b val="true"/>
        <vertAlign val="subscript"/>
        <sz val="10"/>
        <rFont val="Arial"/>
        <family val="2"/>
      </rPr>
      <t xml:space="preserve">opt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r</t>
    </r>
  </si>
  <si>
    <t xml:space="preserve">Sid</t>
  </si>
  <si>
    <t xml:space="preserve">Total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0%"/>
    <numFmt numFmtId="168" formatCode="0.0"/>
    <numFmt numFmtId="169" formatCode="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28"/>
    <col collapsed="false" customWidth="true" hidden="false" outlineLevel="0" max="9" min="2" style="2" width="13.28"/>
    <col collapsed="false" customWidth="false" hidden="false" outlineLevel="0" max="257" min="10" style="2" width="9.14"/>
  </cols>
  <sheetData>
    <row r="1" s="1" customFormat="true" ht="13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s="1" customFormat="true" ht="12.75" hidden="false" customHeight="false" outlineLevel="0" collapsed="false">
      <c r="A2" s="4"/>
      <c r="B2" s="5" t="s">
        <v>1</v>
      </c>
      <c r="C2" s="6" t="s">
        <v>2</v>
      </c>
      <c r="D2" s="6"/>
      <c r="E2" s="6"/>
      <c r="F2" s="6"/>
      <c r="G2" s="6"/>
      <c r="H2" s="6"/>
      <c r="I2" s="6"/>
    </row>
    <row r="3" s="1" customFormat="true" ht="13.5" hidden="false" customHeight="false" outlineLevel="0" collapsed="false">
      <c r="A3" s="4"/>
      <c r="B3" s="5"/>
      <c r="C3" s="7" t="s">
        <v>3</v>
      </c>
      <c r="D3" s="7" t="s">
        <v>4</v>
      </c>
      <c r="E3" s="7" t="s">
        <v>5</v>
      </c>
      <c r="F3" s="7" t="s">
        <v>6</v>
      </c>
      <c r="G3" s="7" t="s">
        <v>7</v>
      </c>
      <c r="H3" s="7" t="s">
        <v>8</v>
      </c>
      <c r="I3" s="8" t="s">
        <v>9</v>
      </c>
    </row>
    <row r="4" customFormat="false" ht="12.75" hidden="false" customHeight="false" outlineLevel="0" collapsed="false">
      <c r="A4" s="9" t="s">
        <v>10</v>
      </c>
      <c r="B4" s="10"/>
      <c r="C4" s="10" t="n">
        <f aca="false">B4*4</f>
        <v>0</v>
      </c>
      <c r="D4" s="10" t="n">
        <f aca="false">B4*2</f>
        <v>0</v>
      </c>
      <c r="E4" s="10" t="n">
        <f aca="false">B4*5</f>
        <v>0</v>
      </c>
      <c r="F4" s="10" t="n">
        <f aca="false">B4</f>
        <v>0</v>
      </c>
      <c r="G4" s="10" t="n">
        <f aca="false">B4*6</f>
        <v>0</v>
      </c>
      <c r="H4" s="10" t="n">
        <f aca="false">B4*4</f>
        <v>0</v>
      </c>
      <c r="I4" s="11" t="n">
        <v>0</v>
      </c>
    </row>
    <row r="5" customFormat="false" ht="12.75" hidden="false" customHeight="false" outlineLevel="0" collapsed="false">
      <c r="A5" s="12" t="s">
        <v>11</v>
      </c>
      <c r="B5" s="13"/>
      <c r="C5" s="13" t="n">
        <f aca="false">B5*4</f>
        <v>0</v>
      </c>
      <c r="D5" s="13" t="n">
        <f aca="false">B5*4</f>
        <v>0</v>
      </c>
      <c r="E5" s="13" t="n">
        <f aca="false">B5*2</f>
        <v>0</v>
      </c>
      <c r="F5" s="13" t="n">
        <f aca="false">B5*3</f>
        <v>0</v>
      </c>
      <c r="G5" s="13" t="n">
        <f aca="false">B5*6</f>
        <v>0</v>
      </c>
      <c r="H5" s="13" t="n">
        <f aca="false">B5*7</f>
        <v>0</v>
      </c>
      <c r="I5" s="14" t="n">
        <v>0</v>
      </c>
    </row>
    <row r="6" customFormat="false" ht="12.75" hidden="false" customHeight="false" outlineLevel="0" collapsed="false">
      <c r="A6" s="12" t="s">
        <v>12</v>
      </c>
      <c r="B6" s="13"/>
      <c r="C6" s="13" t="n">
        <f aca="false">B6*4</f>
        <v>0</v>
      </c>
      <c r="D6" s="13" t="n">
        <f aca="false">B6*8</f>
        <v>0</v>
      </c>
      <c r="E6" s="13" t="n">
        <f aca="false">B6</f>
        <v>0</v>
      </c>
      <c r="F6" s="13" t="n">
        <f aca="false">B6*4</f>
        <v>0</v>
      </c>
      <c r="G6" s="13" t="n">
        <f aca="false">B6*6</f>
        <v>0</v>
      </c>
      <c r="H6" s="13" t="n">
        <f aca="false">B6*10</f>
        <v>0</v>
      </c>
      <c r="I6" s="14" t="n">
        <v>0</v>
      </c>
    </row>
    <row r="7" s="1" customFormat="true" ht="13.5" hidden="false" customHeight="false" outlineLevel="0" collapsed="false">
      <c r="A7" s="15" t="s">
        <v>13</v>
      </c>
      <c r="B7" s="7" t="n">
        <f aca="false">SUM(B4:B6)</f>
        <v>0</v>
      </c>
      <c r="C7" s="7" t="n">
        <f aca="false">SUM(C4:C6)</f>
        <v>0</v>
      </c>
      <c r="D7" s="7" t="n">
        <f aca="false">SUM(D4:D6)</f>
        <v>0</v>
      </c>
      <c r="E7" s="7" t="n">
        <f aca="false">SUM(E4:E6)</f>
        <v>0</v>
      </c>
      <c r="F7" s="7" t="n">
        <f aca="false">SUM(F4:F6)</f>
        <v>0</v>
      </c>
      <c r="G7" s="7" t="n">
        <f aca="false">SUM(G4:G6)</f>
        <v>0</v>
      </c>
      <c r="H7" s="7" t="n">
        <f aca="false">SUM(H4:H6)</f>
        <v>0</v>
      </c>
      <c r="I7" s="8" t="n">
        <f aca="false">SUM(I4:I6)</f>
        <v>0</v>
      </c>
    </row>
    <row r="9" customFormat="false" ht="13.5" hidden="false" customHeight="false" outlineLevel="0" collapsed="false"/>
    <row r="10" customFormat="false" ht="13.5" hidden="false" customHeight="false" outlineLevel="0" collapsed="false">
      <c r="A10" s="16" t="s">
        <v>14</v>
      </c>
      <c r="B10" s="16"/>
    </row>
    <row r="11" customFormat="false" ht="12.75" hidden="false" customHeight="false" outlineLevel="0" collapsed="false">
      <c r="A11" s="9" t="s">
        <v>15</v>
      </c>
      <c r="B11" s="11"/>
    </row>
    <row r="12" customFormat="false" ht="12.75" hidden="false" customHeight="false" outlineLevel="0" collapsed="false">
      <c r="A12" s="12" t="s">
        <v>16</v>
      </c>
      <c r="B12" s="14"/>
    </row>
    <row r="13" customFormat="false" ht="13.5" hidden="false" customHeight="false" outlineLevel="0" collapsed="false">
      <c r="A13" s="15" t="s">
        <v>17</v>
      </c>
      <c r="B13" s="17" t="str">
        <f aca="false">IF(OR(LEN(B12)=0,LEN(B11)=0),"-",IF(B12&gt;HLOOKUP(B11,C3:I7,5,FALSE()),(B12-HLOOKUP(B11,C3:I7,5,FALSE()))*IF(B11=F3,2,IF(B11=E3,3,1)),0))</f>
        <v>-</v>
      </c>
    </row>
  </sheetData>
  <mergeCells count="5">
    <mergeCell ref="A1:I1"/>
    <mergeCell ref="A2:A3"/>
    <mergeCell ref="B2:B3"/>
    <mergeCell ref="C2:I2"/>
    <mergeCell ref="A10:B10"/>
  </mergeCells>
  <dataValidations count="1">
    <dataValidation allowBlank="true" errorStyle="stop" operator="between" showDropDown="false" showErrorMessage="true" showInputMessage="false" sqref="B11" type="list">
      <formula1>$C$3:$I$3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T9" activeCellId="0" sqref="T9:U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8.99"/>
    <col collapsed="false" customWidth="true" hidden="false" outlineLevel="0" max="3" min="3" style="2" width="4.41"/>
    <col collapsed="false" customWidth="true" hidden="false" outlineLevel="0" max="4" min="4" style="2" width="5.56"/>
    <col collapsed="false" customWidth="false" hidden="false" outlineLevel="0" max="5" min="5" style="2" width="9.14"/>
    <col collapsed="false" customWidth="true" hidden="false" outlineLevel="0" max="6" min="6" style="2" width="6.85"/>
    <col collapsed="false" customWidth="true" hidden="false" outlineLevel="0" max="7" min="7" style="2" width="6.28"/>
    <col collapsed="false" customWidth="true" hidden="false" outlineLevel="0" max="8" min="8" style="2" width="6.56"/>
    <col collapsed="false" customWidth="true" hidden="false" outlineLevel="0" max="9" min="9" style="2" width="7.7"/>
    <col collapsed="false" customWidth="true" hidden="false" outlineLevel="0" max="11" min="10" style="2" width="6.41"/>
    <col collapsed="false" customWidth="false" hidden="false" outlineLevel="0" max="12" min="12" style="18" width="9.14"/>
    <col collapsed="false" customWidth="false" hidden="false" outlineLevel="0" max="13" min="13" style="19" width="9.14"/>
    <col collapsed="false" customWidth="false" hidden="false" outlineLevel="0" max="14" min="14" style="18" width="9.14"/>
    <col collapsed="false" customWidth="true" hidden="false" outlineLevel="0" max="15" min="15" style="18" width="11.56"/>
    <col collapsed="false" customWidth="true" hidden="false" outlineLevel="0" max="16" min="16" style="2" width="6.56"/>
    <col collapsed="false" customWidth="true" hidden="false" outlineLevel="0" max="17" min="17" style="2" width="7.56"/>
    <col collapsed="false" customWidth="true" hidden="false" outlineLevel="0" max="18" min="18" style="2" width="11.99"/>
    <col collapsed="false" customWidth="false" hidden="false" outlineLevel="0" max="32" min="19" style="2" width="9.14"/>
    <col collapsed="false" customWidth="false" hidden="true" outlineLevel="0" max="35" min="33" style="2" width="9.14"/>
    <col collapsed="false" customWidth="false" hidden="false" outlineLevel="0" max="257" min="36" style="2" width="9.14"/>
  </cols>
  <sheetData>
    <row r="1" customFormat="false" ht="14.25" hidden="false" customHeight="false" outlineLevel="0" collapsed="false">
      <c r="A1" s="1" t="s">
        <v>18</v>
      </c>
      <c r="B1" s="1" t="s">
        <v>19</v>
      </c>
      <c r="D1" s="1" t="s">
        <v>20</v>
      </c>
      <c r="E1" s="1" t="n">
        <f aca="false">IF(B1="Tiny",30,IF(B1="Small",40,IF(B1="Standard",50,IF(B1="Large",65,IF(B1="Huge",80,"")))))</f>
        <v>80</v>
      </c>
      <c r="K1" s="18"/>
      <c r="L1" s="19"/>
      <c r="M1" s="18"/>
      <c r="O1" s="2"/>
      <c r="AF1" s="2" t="s">
        <v>21</v>
      </c>
      <c r="AG1" s="2" t="s">
        <v>22</v>
      </c>
      <c r="AH1" s="2" t="s">
        <v>23</v>
      </c>
    </row>
    <row r="2" customFormat="false" ht="14.25" hidden="false" customHeight="false" outlineLevel="0" collapsed="false">
      <c r="A2" s="1" t="s">
        <v>15</v>
      </c>
      <c r="B2" s="1" t="s">
        <v>6</v>
      </c>
      <c r="D2" s="1" t="s">
        <v>24</v>
      </c>
      <c r="E2" s="1" t="n">
        <f aca="false">IF($B$2="Despotism",1.5,IF($B$2="Democracy",0.75,1))</f>
        <v>1</v>
      </c>
      <c r="K2" s="18"/>
      <c r="L2" s="19"/>
      <c r="M2" s="18"/>
      <c r="O2" s="2"/>
      <c r="AF2" s="2" t="s">
        <v>25</v>
      </c>
      <c r="AG2" s="2" t="s">
        <v>26</v>
      </c>
      <c r="AH2" s="2" t="s">
        <v>27</v>
      </c>
    </row>
    <row r="3" customFormat="false" ht="12.75" hidden="false" customHeight="false" outlineLevel="0" collapsed="false">
      <c r="A3" s="1" t="s">
        <v>28</v>
      </c>
      <c r="B3" s="1" t="s">
        <v>29</v>
      </c>
      <c r="D3" s="1" t="s">
        <v>30</v>
      </c>
      <c r="E3" s="1" t="n">
        <f aca="false">IF(B1="Tiny",14,IF(B1="Small",17,IF(B1="Standard",20,IF(B1="Large",28,IF(B1="Huge",36,"")))))</f>
        <v>36</v>
      </c>
      <c r="K3" s="18"/>
      <c r="L3" s="19"/>
      <c r="M3" s="18"/>
      <c r="O3" s="2"/>
      <c r="AF3" s="2" t="s">
        <v>31</v>
      </c>
      <c r="AH3" s="2" t="s">
        <v>32</v>
      </c>
    </row>
    <row r="4" customFormat="false" ht="12.75" hidden="false" customHeight="false" outlineLevel="0" collapsed="false">
      <c r="A4" s="1" t="s">
        <v>33</v>
      </c>
      <c r="B4" s="1" t="s">
        <v>26</v>
      </c>
      <c r="D4" s="1" t="s">
        <v>34</v>
      </c>
      <c r="E4" s="20" t="n">
        <f aca="false">IF(B3="Chieftain",1,IF(B3="Warlord",0.95,IF(B3="Regent",0.9,IF(B3="Monarch",0.85,IF(B3="Emperor",0.8,IF(B3="Demigod",0.7,IF(B3="Deity",0.6,IF(B3="Sid",0.5,""))))))))</f>
        <v>0.85</v>
      </c>
      <c r="K4" s="18"/>
      <c r="L4" s="19"/>
      <c r="M4" s="18"/>
      <c r="O4" s="2"/>
      <c r="AF4" s="2" t="s">
        <v>35</v>
      </c>
      <c r="AH4" s="2" t="s">
        <v>29</v>
      </c>
    </row>
    <row r="5" customFormat="false" ht="14.25" hidden="false" customHeight="false" outlineLevel="0" collapsed="false">
      <c r="B5" s="2"/>
      <c r="D5" s="1" t="s">
        <v>36</v>
      </c>
      <c r="E5" s="1" t="n">
        <v>1</v>
      </c>
      <c r="K5" s="18"/>
      <c r="L5" s="19"/>
      <c r="M5" s="18"/>
      <c r="O5" s="2"/>
      <c r="AF5" s="2" t="s">
        <v>19</v>
      </c>
      <c r="AH5" s="2" t="s">
        <v>37</v>
      </c>
    </row>
    <row r="6" customFormat="false" ht="13.5" hidden="false" customHeight="false" outlineLevel="0" collapsed="false">
      <c r="AI6" s="2" t="s">
        <v>38</v>
      </c>
    </row>
    <row r="7" customFormat="false" ht="13.5" hidden="false" customHeight="true" outlineLevel="0" collapsed="false">
      <c r="A7" s="3" t="s">
        <v>39</v>
      </c>
      <c r="B7" s="16" t="s">
        <v>40</v>
      </c>
      <c r="C7" s="16"/>
      <c r="D7" s="16"/>
      <c r="E7" s="16"/>
      <c r="F7" s="16"/>
      <c r="G7" s="16"/>
      <c r="H7" s="16"/>
      <c r="I7" s="16"/>
      <c r="J7" s="21" t="s">
        <v>41</v>
      </c>
      <c r="K7" s="21"/>
      <c r="L7" s="21"/>
      <c r="M7" s="22" t="s">
        <v>42</v>
      </c>
      <c r="N7" s="22"/>
      <c r="O7" s="23" t="s">
        <v>43</v>
      </c>
      <c r="P7" s="24" t="s">
        <v>44</v>
      </c>
      <c r="Q7" s="24" t="s">
        <v>45</v>
      </c>
      <c r="R7" s="24" t="s">
        <v>46</v>
      </c>
      <c r="S7" s="25" t="s">
        <v>47</v>
      </c>
      <c r="AI7" s="2" t="s">
        <v>48</v>
      </c>
    </row>
    <row r="8" customFormat="false" ht="15" hidden="false" customHeight="false" outlineLevel="0" collapsed="false">
      <c r="A8" s="3"/>
      <c r="B8" s="26" t="s">
        <v>49</v>
      </c>
      <c r="C8" s="27" t="s">
        <v>50</v>
      </c>
      <c r="D8" s="27" t="s">
        <v>51</v>
      </c>
      <c r="E8" s="27" t="s">
        <v>52</v>
      </c>
      <c r="F8" s="28" t="s">
        <v>53</v>
      </c>
      <c r="G8" s="28" t="s">
        <v>54</v>
      </c>
      <c r="H8" s="28" t="s">
        <v>55</v>
      </c>
      <c r="I8" s="29" t="s">
        <v>56</v>
      </c>
      <c r="J8" s="30" t="s">
        <v>57</v>
      </c>
      <c r="K8" s="31" t="s">
        <v>58</v>
      </c>
      <c r="L8" s="32" t="s">
        <v>59</v>
      </c>
      <c r="M8" s="33" t="s">
        <v>60</v>
      </c>
      <c r="N8" s="34" t="s">
        <v>61</v>
      </c>
      <c r="O8" s="23"/>
      <c r="P8" s="24"/>
      <c r="Q8" s="24"/>
      <c r="R8" s="24"/>
      <c r="S8" s="25"/>
      <c r="AI8" s="2" t="s">
        <v>62</v>
      </c>
    </row>
    <row r="9" customFormat="false" ht="12.75" hidden="false" customHeight="false" outlineLevel="0" collapsed="false">
      <c r="A9" s="35"/>
      <c r="B9" s="36"/>
      <c r="C9" s="37"/>
      <c r="D9" s="37"/>
      <c r="E9" s="37"/>
      <c r="F9" s="37"/>
      <c r="G9" s="37"/>
      <c r="H9" s="38"/>
      <c r="I9" s="39"/>
      <c r="J9" s="40" t="n">
        <f aca="false">INT(IF($B$2="Communism",$E$1/4,MAX(C9:D9)+MIN(C9:D9)/2))</f>
        <v>0</v>
      </c>
      <c r="K9" s="41" t="n">
        <f aca="false">0.5^F9*MIN($E$2*J9*IF(E9="Yes",1,1.25),$E$1)</f>
        <v>0</v>
      </c>
      <c r="L9" s="42" t="n">
        <f aca="false">IF(LEN($E$1)&gt;0,K9/$E$1,"")</f>
        <v>0</v>
      </c>
      <c r="M9" s="43" t="n">
        <f aca="false">MAX($E$3*($E$4*(1+IF($B$4="Yes",0.25,0)+IF(OR($B$2="Republic",$B$2="Democracy",$B$2="Fascism"),0.1,IF($B$2="Communism",2,0))+IF($B$2="Communism",3,0.375)*$E$5)+0.25*F9),1)</f>
        <v>45.135</v>
      </c>
      <c r="N9" s="42" t="n">
        <f aca="false">IF(M9&gt;H9,H9/(2*M9),IF(H9&gt;M9,(2*H9-M9)/(2*M9),""))</f>
        <v>0</v>
      </c>
      <c r="O9" s="44" t="n">
        <f aca="false">MIN(N9+L9,0.9-(0.1*F9+0.7*G9))</f>
        <v>0</v>
      </c>
      <c r="P9" s="45"/>
      <c r="Q9" s="45"/>
      <c r="R9" s="45" t="n">
        <f aca="false">ROUND(P9*O9,1)</f>
        <v>0</v>
      </c>
      <c r="S9" s="45" t="n">
        <f aca="false">ROUND(IF(I9="Yes",((K9/2)/$E$1+MIN(0.9-(0.1*F9+0.7*G9),IF((M9+$E$3/4)&gt;H9,H9/(2*(M9+$E$3/4)),(2*H9-(M9+$E$3/4))/(2*(M9+$E$3/4)))))*Q9,O9*Q9),1)</f>
        <v>0</v>
      </c>
    </row>
    <row r="10" customFormat="false" ht="12.75" hidden="false" customHeight="false" outlineLevel="0" collapsed="false">
      <c r="A10" s="46"/>
      <c r="B10" s="47"/>
      <c r="C10" s="13"/>
      <c r="D10" s="13"/>
      <c r="E10" s="13"/>
      <c r="F10" s="13"/>
      <c r="G10" s="13"/>
      <c r="H10" s="48"/>
      <c r="I10" s="14"/>
      <c r="J10" s="49" t="n">
        <f aca="false">INT(IF($B$2="Communism",$E$1/4,MAX(C10:D10)+MIN(C10:D10)/2))</f>
        <v>0</v>
      </c>
      <c r="K10" s="14" t="n">
        <f aca="false">0.5^F10*MIN($E$2*J10*IF(E10="Yes",1,1.25),$E$1)</f>
        <v>0</v>
      </c>
      <c r="L10" s="50" t="n">
        <f aca="false">IF(LEN($E$1)&gt;0,K10/$E$1,"")</f>
        <v>0</v>
      </c>
      <c r="M10" s="51" t="n">
        <f aca="false">MAX($E$3*($E$4*(1+IF($B$4="Yes",0.25,0)+IF(OR($B$2="Republic",$B$2="Democracy",$B$2="Fascism"),0.1,IF($B$2="Communism",2,0))+IF($B$2="Communism",3,0.375)*$E$5)+0.25*F10),1)</f>
        <v>45.135</v>
      </c>
      <c r="N10" s="50" t="n">
        <f aca="false">IF(M10&gt;H10,H10/(2*M10),IF(H10&gt;M10,(2*H10-M10)/(2*M10),""))</f>
        <v>0</v>
      </c>
      <c r="O10" s="52" t="n">
        <f aca="false">MIN(N10+L10,0.9-(0.1*F10+0.7*G10))</f>
        <v>0</v>
      </c>
      <c r="P10" s="53"/>
      <c r="Q10" s="53"/>
      <c r="R10" s="53" t="n">
        <f aca="false">ROUND(P10*O10,1)</f>
        <v>0</v>
      </c>
      <c r="S10" s="53" t="n">
        <f aca="false">ROUND(IF(I10="Yes",((K10/2)/$E$1+MIN(0.9-(0.1*F10+0.7*G10),IF((M10+$E$3/4)&gt;H10,H10/(2*(M10+$E$3/4)),(2*H10-(M10+$E$3/4))/(2*(M10+$E$3/4)))))*Q10,O10*Q10),1)</f>
        <v>0</v>
      </c>
    </row>
    <row r="11" customFormat="false" ht="12.75" hidden="false" customHeight="false" outlineLevel="0" collapsed="false">
      <c r="A11" s="46"/>
      <c r="B11" s="47"/>
      <c r="C11" s="13"/>
      <c r="D11" s="13"/>
      <c r="E11" s="13"/>
      <c r="F11" s="13"/>
      <c r="G11" s="13"/>
      <c r="H11" s="48"/>
      <c r="I11" s="14"/>
      <c r="J11" s="49" t="n">
        <f aca="false">INT(IF($B$2="Communism",$E$1/4,MAX(C11:D11)+MIN(C11:D11)/2))</f>
        <v>0</v>
      </c>
      <c r="K11" s="14" t="n">
        <f aca="false">0.5^F11*MIN($E$2*J11*IF(E11="Yes",1,1.25),$E$1)</f>
        <v>0</v>
      </c>
      <c r="L11" s="50" t="n">
        <f aca="false">IF(LEN($E$1)&gt;0,K11/$E$1,"")</f>
        <v>0</v>
      </c>
      <c r="M11" s="51" t="n">
        <f aca="false">MAX($E$3*($E$4*(1+IF($B$4="Yes",0.25,0)+IF(OR($B$2="Republic",$B$2="Democracy",$B$2="Fascism"),0.1,IF($B$2="Communism",2,0))+IF($B$2="Communism",3,0.375)*$E$5)+0.25*F11),1)</f>
        <v>45.135</v>
      </c>
      <c r="N11" s="50" t="n">
        <f aca="false">IF(M11&gt;H11,H11/(2*M11),IF(H11&gt;M11,(2*H11-M11)/(2*M11),""))</f>
        <v>0</v>
      </c>
      <c r="O11" s="52" t="n">
        <f aca="false">MIN(N11+L11,0.9-(0.1*F11+0.7*G11))</f>
        <v>0</v>
      </c>
      <c r="P11" s="53"/>
      <c r="Q11" s="53"/>
      <c r="R11" s="53" t="n">
        <f aca="false">ROUND(P11*O11,1)</f>
        <v>0</v>
      </c>
      <c r="S11" s="53" t="n">
        <f aca="false">ROUND(IF(I11="Yes",((K11/2)/$E$1+MIN(0.9-(0.1*F11+0.7*G11),IF((M11+$E$3/4)&gt;H11,H11/(2*(M11+$E$3/4)),(2*H11-(M11+$E$3/4))/(2*(M11+$E$3/4)))))*Q11,O11*Q11),1)</f>
        <v>0</v>
      </c>
    </row>
    <row r="12" customFormat="false" ht="12.75" hidden="false" customHeight="false" outlineLevel="0" collapsed="false">
      <c r="A12" s="46"/>
      <c r="B12" s="47"/>
      <c r="C12" s="13"/>
      <c r="D12" s="13"/>
      <c r="E12" s="13"/>
      <c r="F12" s="13"/>
      <c r="G12" s="13"/>
      <c r="H12" s="48"/>
      <c r="I12" s="14"/>
      <c r="J12" s="49" t="n">
        <f aca="false">INT(IF($B$2="Communism",$E$1/4,MAX(C12:D12)+MIN(C12:D12)/2))</f>
        <v>0</v>
      </c>
      <c r="K12" s="14" t="n">
        <f aca="false">0.5^F12*MIN($E$2*J12*IF(E12="Yes",1,1.25),$E$1)</f>
        <v>0</v>
      </c>
      <c r="L12" s="50" t="n">
        <f aca="false">IF(LEN($E$1)&gt;0,K12/$E$1,"")</f>
        <v>0</v>
      </c>
      <c r="M12" s="51" t="n">
        <f aca="false">MAX($E$3*($E$4*(1+IF($B$4="Yes",0.25,0)+IF(OR($B$2="Republic",$B$2="Democracy",$B$2="Fascism"),0.1,IF($B$2="Communism",2,0))+IF($B$2="Communism",3,0.375)*$E$5)+0.25*F12),1)</f>
        <v>45.135</v>
      </c>
      <c r="N12" s="50" t="n">
        <f aca="false">IF(M12&gt;H12,H12/(2*M12),IF(H12&gt;M12,(2*H12-M12)/(2*M12),""))</f>
        <v>0</v>
      </c>
      <c r="O12" s="52" t="n">
        <f aca="false">MIN(N12+L12,0.9-(0.1*F12+0.7*G12))</f>
        <v>0</v>
      </c>
      <c r="P12" s="53"/>
      <c r="Q12" s="53"/>
      <c r="R12" s="53" t="n">
        <f aca="false">ROUND(P12*O12,1)</f>
        <v>0</v>
      </c>
      <c r="S12" s="53" t="n">
        <f aca="false">ROUND(IF(I12="Yes",((K12/2)/$E$1+MIN(0.9-(0.1*F12+0.7*G12),IF((M12+$E$3/4)&gt;H12,H12/(2*(M12+$E$3/4)),(2*H12-(M12+$E$3/4))/(2*(M12+$E$3/4)))))*Q12,O12*Q12),1)</f>
        <v>0</v>
      </c>
    </row>
    <row r="13" customFormat="false" ht="12.75" hidden="false" customHeight="false" outlineLevel="0" collapsed="false">
      <c r="A13" s="46"/>
      <c r="B13" s="47"/>
      <c r="C13" s="13"/>
      <c r="D13" s="13"/>
      <c r="E13" s="13"/>
      <c r="F13" s="13"/>
      <c r="G13" s="13"/>
      <c r="H13" s="48"/>
      <c r="I13" s="14"/>
      <c r="J13" s="49" t="n">
        <f aca="false">INT(IF($B$2="Communism",$E$1/4,MAX(C13:D13)+MIN(C13:D13)/2))</f>
        <v>0</v>
      </c>
      <c r="K13" s="14" t="n">
        <f aca="false">0.5^F13*MIN($E$2*J13*IF(E13="Yes",1,1.25),$E$1)</f>
        <v>0</v>
      </c>
      <c r="L13" s="50" t="n">
        <f aca="false">IF(LEN($E$1)&gt;0,K13/$E$1,"")</f>
        <v>0</v>
      </c>
      <c r="M13" s="51" t="n">
        <f aca="false">MAX($E$3*($E$4*(1+IF($B$4="Yes",0.25,0)+IF(OR($B$2="Republic",$B$2="Democracy",$B$2="Fascism"),0.1,IF($B$2="Communism",2,0))+IF($B$2="Communism",3,0.375)*$E$5)+0.25*F13),1)</f>
        <v>45.135</v>
      </c>
      <c r="N13" s="50" t="n">
        <f aca="false">IF(M13&gt;H13,H13/(2*M13),IF(H13&gt;M13,(2*H13-M13)/(2*M13),""))</f>
        <v>0</v>
      </c>
      <c r="O13" s="52" t="n">
        <f aca="false">MIN(N13+L13,0.9-(0.1*F13+0.7*G13))</f>
        <v>0</v>
      </c>
      <c r="P13" s="53"/>
      <c r="Q13" s="53"/>
      <c r="R13" s="53" t="n">
        <f aca="false">ROUND(P13*O13,1)</f>
        <v>0</v>
      </c>
      <c r="S13" s="53" t="n">
        <f aca="false">ROUND(IF(I13="Yes",((K13/2)/$E$1+MIN(0.9-(0.1*F13+0.7*G13),IF((M13+$E$3/4)&gt;H13,H13/(2*(M13+$E$3/4)),(2*H13-(M13+$E$3/4))/(2*(M13+$E$3/4)))))*Q13,O13*Q13),1)</f>
        <v>0</v>
      </c>
    </row>
    <row r="14" customFormat="false" ht="12.75" hidden="false" customHeight="false" outlineLevel="0" collapsed="false">
      <c r="A14" s="46"/>
      <c r="B14" s="47"/>
      <c r="C14" s="13"/>
      <c r="D14" s="13"/>
      <c r="E14" s="13"/>
      <c r="F14" s="13"/>
      <c r="G14" s="13"/>
      <c r="H14" s="48"/>
      <c r="I14" s="14"/>
      <c r="J14" s="49" t="n">
        <f aca="false">INT(IF($B$2="Communism",$E$1/4,MAX(C14:D14)+MIN(C14:D14)/2))</f>
        <v>0</v>
      </c>
      <c r="K14" s="14" t="n">
        <f aca="false">0.5^F14*MIN($E$2*J14*IF(E14="Yes",1,1.25),$E$1)</f>
        <v>0</v>
      </c>
      <c r="L14" s="50" t="n">
        <f aca="false">IF(LEN($E$1)&gt;0,K14/$E$1,"")</f>
        <v>0</v>
      </c>
      <c r="M14" s="51" t="n">
        <f aca="false">MAX($E$3*($E$4*(1+IF($B$4="Yes",0.25,0)+IF(OR($B$2="Republic",$B$2="Democracy",$B$2="Fascism"),0.1,IF($B$2="Communism",2,0))+IF($B$2="Communism",3,0.375)*$E$5)+0.25*F14),1)</f>
        <v>45.135</v>
      </c>
      <c r="N14" s="50" t="n">
        <f aca="false">IF(M14&gt;H14,H14/(2*M14),IF(H14&gt;M14,(2*H14-M14)/(2*M14),""))</f>
        <v>0</v>
      </c>
      <c r="O14" s="52" t="n">
        <f aca="false">MIN(N14+L14,0.9-(0.1*F14+0.7*G14))</f>
        <v>0</v>
      </c>
      <c r="P14" s="53"/>
      <c r="Q14" s="53"/>
      <c r="R14" s="53" t="n">
        <f aca="false">ROUND(P14*O14,1)</f>
        <v>0</v>
      </c>
      <c r="S14" s="53" t="n">
        <f aca="false">ROUND(IF(I14="Yes",((K14/2)/$E$1+MIN(0.9-(0.1*F14+0.7*G14),IF((M14+$E$3/4)&gt;H14,H14/(2*(M14+$E$3/4)),(2*H14-(M14+$E$3/4))/(2*(M14+$E$3/4)))))*Q14,O14*Q14),1)</f>
        <v>0</v>
      </c>
    </row>
    <row r="15" customFormat="false" ht="12.75" hidden="false" customHeight="false" outlineLevel="0" collapsed="false">
      <c r="A15" s="46"/>
      <c r="B15" s="47"/>
      <c r="C15" s="13"/>
      <c r="D15" s="13"/>
      <c r="E15" s="13"/>
      <c r="F15" s="13"/>
      <c r="G15" s="13"/>
      <c r="H15" s="48"/>
      <c r="I15" s="14"/>
      <c r="J15" s="49" t="n">
        <f aca="false">INT(IF($B$2="Communism",$E$1/4,MAX(C15:D15)+MIN(C15:D15)/2))</f>
        <v>0</v>
      </c>
      <c r="K15" s="14" t="n">
        <f aca="false">0.5^F15*MIN($E$2*J15*IF(E15="Yes",1,1.25),$E$1)</f>
        <v>0</v>
      </c>
      <c r="L15" s="50" t="n">
        <f aca="false">IF(LEN($E$1)&gt;0,K15/$E$1,"")</f>
        <v>0</v>
      </c>
      <c r="M15" s="51" t="n">
        <f aca="false">MAX($E$3*($E$4*(1+IF($B$4="Yes",0.25,0)+IF(OR($B$2="Republic",$B$2="Democracy",$B$2="Fascism"),0.1,IF($B$2="Communism",2,0))+IF($B$2="Communism",3,0.375)*$E$5)+0.25*F15),1)</f>
        <v>45.135</v>
      </c>
      <c r="N15" s="50" t="n">
        <f aca="false">IF(M15&gt;H15,H15/(2*M15),IF(H15&gt;M15,(2*H15-M15)/(2*M15),""))</f>
        <v>0</v>
      </c>
      <c r="O15" s="52" t="n">
        <f aca="false">MIN(N15+L15,0.9-(0.1*F15+0.7*G15))</f>
        <v>0</v>
      </c>
      <c r="P15" s="53"/>
      <c r="Q15" s="53"/>
      <c r="R15" s="53" t="n">
        <f aca="false">ROUND(P15*O15,1)</f>
        <v>0</v>
      </c>
      <c r="S15" s="53" t="n">
        <f aca="false">ROUND(IF(I15="Yes",((K15/2)/$E$1+MIN(0.9-(0.1*F15+0.7*G15),IF((M15+$E$3/4)&gt;H15,H15/(2*(M15+$E$3/4)),(2*H15-(M15+$E$3/4))/(2*(M15+$E$3/4)))))*Q15,O15*Q15),1)</f>
        <v>0</v>
      </c>
    </row>
    <row r="16" customFormat="false" ht="12.75" hidden="false" customHeight="false" outlineLevel="0" collapsed="false">
      <c r="A16" s="46"/>
      <c r="B16" s="47"/>
      <c r="C16" s="13"/>
      <c r="D16" s="13"/>
      <c r="E16" s="13"/>
      <c r="F16" s="13"/>
      <c r="G16" s="13"/>
      <c r="H16" s="48"/>
      <c r="I16" s="14"/>
      <c r="J16" s="49" t="n">
        <f aca="false">INT(IF($B$2="Communism",$E$1/4,MAX(C16:D16)+MIN(C16:D16)/2))</f>
        <v>0</v>
      </c>
      <c r="K16" s="14" t="n">
        <f aca="false">0.5^F16*MIN($E$2*J16*IF(E16="Yes",1,1.25),$E$1)</f>
        <v>0</v>
      </c>
      <c r="L16" s="50" t="n">
        <f aca="false">IF(LEN($E$1)&gt;0,K16/$E$1,"")</f>
        <v>0</v>
      </c>
      <c r="M16" s="51" t="n">
        <f aca="false">MAX($E$3*($E$4*(1+IF($B$4="Yes",0.25,0)+IF(OR($B$2="Republic",$B$2="Democracy",$B$2="Fascism"),0.1,IF($B$2="Communism",2,0))+IF($B$2="Communism",3,0.375)*$E$5)+0.25*F16),1)</f>
        <v>45.135</v>
      </c>
      <c r="N16" s="50" t="n">
        <f aca="false">IF(M16&gt;H16,H16/(2*M16),IF(H16&gt;M16,(2*H16-M16)/(2*M16),""))</f>
        <v>0</v>
      </c>
      <c r="O16" s="52" t="n">
        <f aca="false">MIN(N16+L16,0.9-(0.1*F16+0.7*G16))</f>
        <v>0</v>
      </c>
      <c r="P16" s="53"/>
      <c r="Q16" s="53"/>
      <c r="R16" s="53" t="n">
        <f aca="false">ROUND(P16*O16,1)</f>
        <v>0</v>
      </c>
      <c r="S16" s="53" t="n">
        <f aca="false">ROUND(IF(I16="Yes",((K16/2)/$E$1+MIN(0.9-(0.1*F16+0.7*G16),IF((M16+$E$3/4)&gt;H16,H16/(2*(M16+$E$3/4)),(2*H16-(M16+$E$3/4))/(2*(M16+$E$3/4)))))*Q16,O16*Q16),1)</f>
        <v>0</v>
      </c>
    </row>
    <row r="17" customFormat="false" ht="12.75" hidden="false" customHeight="false" outlineLevel="0" collapsed="false">
      <c r="A17" s="46"/>
      <c r="B17" s="47"/>
      <c r="C17" s="13"/>
      <c r="D17" s="13"/>
      <c r="E17" s="13"/>
      <c r="F17" s="13"/>
      <c r="G17" s="13"/>
      <c r="H17" s="48"/>
      <c r="I17" s="14"/>
      <c r="J17" s="49" t="n">
        <f aca="false">INT(IF($B$2="Communism",$E$1/4,MAX(C17:D17)+MIN(C17:D17)/2))</f>
        <v>0</v>
      </c>
      <c r="K17" s="14" t="n">
        <f aca="false">0.5^F17*MIN($E$2*J17*IF(E17="Yes",1,1.25),$E$1)</f>
        <v>0</v>
      </c>
      <c r="L17" s="50" t="n">
        <f aca="false">IF(LEN($E$1)&gt;0,K17/$E$1,"")</f>
        <v>0</v>
      </c>
      <c r="M17" s="51" t="n">
        <f aca="false">MAX($E$3*($E$4*(1+IF($B$4="Yes",0.25,0)+IF(OR($B$2="Republic",$B$2="Democracy",$B$2="Fascism"),0.1,IF($B$2="Communism",2,0))+IF($B$2="Communism",3,0.375)*$E$5)+0.25*F17),1)</f>
        <v>45.135</v>
      </c>
      <c r="N17" s="50" t="n">
        <f aca="false">IF(M17&gt;H17,H17/(2*M17),IF(H17&gt;M17,(2*H17-M17)/(2*M17),""))</f>
        <v>0</v>
      </c>
      <c r="O17" s="52" t="n">
        <f aca="false">MIN(N17+L17,0.9-(0.1*F17+0.7*G17))</f>
        <v>0</v>
      </c>
      <c r="P17" s="53"/>
      <c r="Q17" s="53"/>
      <c r="R17" s="53" t="n">
        <f aca="false">ROUND(P17*O17,1)</f>
        <v>0</v>
      </c>
      <c r="S17" s="53" t="n">
        <f aca="false">ROUND(IF(I17="Yes",((K17/2)/$E$1+MIN(0.9-(0.1*F17+0.7*G17),IF((M17+$E$3/4)&gt;H17,H17/(2*(M17+$E$3/4)),(2*H17-(M17+$E$3/4))/(2*(M17+$E$3/4)))))*Q17,O17*Q17),1)</f>
        <v>0</v>
      </c>
    </row>
    <row r="18" customFormat="false" ht="12.75" hidden="false" customHeight="false" outlineLevel="0" collapsed="false">
      <c r="A18" s="46"/>
      <c r="B18" s="47"/>
      <c r="C18" s="13"/>
      <c r="D18" s="13"/>
      <c r="E18" s="13"/>
      <c r="F18" s="13"/>
      <c r="G18" s="13"/>
      <c r="H18" s="48"/>
      <c r="I18" s="14"/>
      <c r="J18" s="49" t="n">
        <f aca="false">INT(IF($B$2="Communism",$E$1/4,MAX(C18:D18)+MIN(C18:D18)/2))</f>
        <v>0</v>
      </c>
      <c r="K18" s="14" t="n">
        <f aca="false">0.5^F18*MIN($E$2*J18*IF(E18="Yes",1,1.25),$E$1)</f>
        <v>0</v>
      </c>
      <c r="L18" s="50" t="n">
        <f aca="false">IF(LEN($E$1)&gt;0,K18/$E$1,"")</f>
        <v>0</v>
      </c>
      <c r="M18" s="51" t="n">
        <f aca="false">MAX($E$3*($E$4*(1+IF($B$4="Yes",0.25,0)+IF(OR($B$2="Republic",$B$2="Democracy",$B$2="Fascism"),0.1,IF($B$2="Communism",2,0))+IF($B$2="Communism",3,0.375)*$E$5)+0.25*F18),1)</f>
        <v>45.135</v>
      </c>
      <c r="N18" s="50" t="n">
        <f aca="false">IF(M18&gt;H18,H18/(2*M18),IF(H18&gt;M18,(2*H18-M18)/(2*M18),""))</f>
        <v>0</v>
      </c>
      <c r="O18" s="52" t="n">
        <f aca="false">MIN(N18+L18,0.9-(0.1*F18+0.7*G18))</f>
        <v>0</v>
      </c>
      <c r="P18" s="53"/>
      <c r="Q18" s="53"/>
      <c r="R18" s="53" t="n">
        <f aca="false">ROUND(P18*O18,1)</f>
        <v>0</v>
      </c>
      <c r="S18" s="53" t="n">
        <f aca="false">ROUND(IF(I18="Yes",((K18/2)/$E$1+MIN(0.9-(0.1*F18+0.7*G18),IF((M18+$E$3/4)&gt;H18,H18/(2*(M18+$E$3/4)),(2*H18-(M18+$E$3/4))/(2*(M18+$E$3/4)))))*Q18,O18*Q18),1)</f>
        <v>0</v>
      </c>
    </row>
    <row r="19" customFormat="false" ht="12.75" hidden="false" customHeight="false" outlineLevel="0" collapsed="false">
      <c r="A19" s="46"/>
      <c r="B19" s="47"/>
      <c r="C19" s="13"/>
      <c r="D19" s="13"/>
      <c r="E19" s="13"/>
      <c r="F19" s="13"/>
      <c r="G19" s="13"/>
      <c r="H19" s="48"/>
      <c r="I19" s="14"/>
      <c r="J19" s="49" t="n">
        <f aca="false">INT(IF($B$2="Communism",$E$1/4,MAX(C19:D19)+MIN(C19:D19)/2))</f>
        <v>0</v>
      </c>
      <c r="K19" s="14" t="n">
        <f aca="false">0.5^F19*MIN($E$2*J19*IF(E19="Yes",1,1.25),$E$1)</f>
        <v>0</v>
      </c>
      <c r="L19" s="50" t="n">
        <f aca="false">IF(LEN($E$1)&gt;0,K19/$E$1,"")</f>
        <v>0</v>
      </c>
      <c r="M19" s="51" t="n">
        <f aca="false">MAX($E$3*($E$4*(1+IF($B$4="Yes",0.25,0)+IF(OR($B$2="Republic",$B$2="Democracy",$B$2="Fascism"),0.1,IF($B$2="Communism",2,0))+IF($B$2="Communism",3,0.375)*$E$5)+0.25*F19),1)</f>
        <v>45.135</v>
      </c>
      <c r="N19" s="50" t="n">
        <f aca="false">IF(M19&gt;H19,H19/(2*M19),IF(H19&gt;M19,(2*H19-M19)/(2*M19),""))</f>
        <v>0</v>
      </c>
      <c r="O19" s="52" t="n">
        <f aca="false">MIN(N19+L19,0.9-(0.1*F19+0.7*G19))</f>
        <v>0</v>
      </c>
      <c r="P19" s="53"/>
      <c r="Q19" s="53"/>
      <c r="R19" s="53" t="n">
        <f aca="false">ROUND(P19*O19,1)</f>
        <v>0</v>
      </c>
      <c r="S19" s="53" t="n">
        <f aca="false">ROUND(IF(I19="Yes",((K19/2)/$E$1+MIN(0.9-(0.1*F19+0.7*G19),IF((M19+$E$3/4)&gt;H19,H19/(2*(M19+$E$3/4)),(2*H19-(M19+$E$3/4))/(2*(M19+$E$3/4)))))*Q19,O19*Q19),1)</f>
        <v>0</v>
      </c>
    </row>
    <row r="20" customFormat="false" ht="12.75" hidden="false" customHeight="false" outlineLevel="0" collapsed="false">
      <c r="A20" s="46"/>
      <c r="B20" s="47"/>
      <c r="C20" s="13"/>
      <c r="D20" s="13"/>
      <c r="E20" s="13"/>
      <c r="F20" s="13"/>
      <c r="G20" s="13"/>
      <c r="H20" s="48"/>
      <c r="I20" s="14"/>
      <c r="J20" s="49" t="n">
        <f aca="false">INT(IF($B$2="Communism",$E$1/4,MAX(C20:D20)+MIN(C20:D20)/2))</f>
        <v>0</v>
      </c>
      <c r="K20" s="14" t="n">
        <f aca="false">0.5^F20*MIN($E$2*J20*IF(E20="Yes",1,1.25),$E$1)</f>
        <v>0</v>
      </c>
      <c r="L20" s="50" t="n">
        <f aca="false">IF(LEN($E$1)&gt;0,K20/$E$1,"")</f>
        <v>0</v>
      </c>
      <c r="M20" s="51" t="n">
        <f aca="false">MAX($E$3*($E$4*(1+IF($B$4="Yes",0.25,0)+IF(OR($B$2="Republic",$B$2="Democracy",$B$2="Fascism"),0.1,IF($B$2="Communism",2,0))+IF($B$2="Communism",3,0.375)*$E$5)+0.25*F20),1)</f>
        <v>45.135</v>
      </c>
      <c r="N20" s="50" t="n">
        <f aca="false">IF(M20&gt;H20,H20/(2*M20),IF(H20&gt;M20,(2*H20-M20)/(2*M20),""))</f>
        <v>0</v>
      </c>
      <c r="O20" s="52" t="n">
        <f aca="false">MIN(N20+L20,0.9-(0.1*F20+0.7*G20))</f>
        <v>0</v>
      </c>
      <c r="P20" s="53"/>
      <c r="Q20" s="53"/>
      <c r="R20" s="53" t="n">
        <f aca="false">ROUND(P20*O20,1)</f>
        <v>0</v>
      </c>
      <c r="S20" s="53" t="n">
        <f aca="false">ROUND(IF(I20="Yes",((K20/2)/$E$1+MIN(0.9-(0.1*F20+0.7*G20),IF((M20+$E$3/4)&gt;H20,H20/(2*(M20+$E$3/4)),(2*H20-(M20+$E$3/4))/(2*(M20+$E$3/4)))))*Q20,O20*Q20),1)</f>
        <v>0</v>
      </c>
    </row>
    <row r="21" customFormat="false" ht="12.75" hidden="false" customHeight="false" outlineLevel="0" collapsed="false">
      <c r="A21" s="46"/>
      <c r="B21" s="47"/>
      <c r="C21" s="13"/>
      <c r="D21" s="13"/>
      <c r="E21" s="13"/>
      <c r="F21" s="13"/>
      <c r="G21" s="13"/>
      <c r="H21" s="48"/>
      <c r="I21" s="14"/>
      <c r="J21" s="49" t="n">
        <f aca="false">INT(IF($B$2="Communism",$E$1/4,MAX(C21:D21)+MIN(C21:D21)/2))</f>
        <v>0</v>
      </c>
      <c r="K21" s="14" t="n">
        <f aca="false">0.5^F21*MIN($E$2*J21*IF(E21="Yes",1,1.25),$E$1)</f>
        <v>0</v>
      </c>
      <c r="L21" s="50" t="n">
        <f aca="false">IF(LEN($E$1)&gt;0,K21/$E$1,"")</f>
        <v>0</v>
      </c>
      <c r="M21" s="51" t="n">
        <f aca="false">MAX($E$3*($E$4*(1+IF($B$4="Yes",0.25,0)+IF(OR($B$2="Republic",$B$2="Democracy",$B$2="Fascism"),0.1,IF($B$2="Communism",2,0))+IF($B$2="Communism",3,0.375)*$E$5)+0.25*F21),1)</f>
        <v>45.135</v>
      </c>
      <c r="N21" s="50" t="n">
        <f aca="false">IF(M21&gt;H21,H21/(2*M21),IF(H21&gt;M21,(2*H21-M21)/(2*M21),""))</f>
        <v>0</v>
      </c>
      <c r="O21" s="52" t="n">
        <f aca="false">MIN(N21+L21,0.9-(0.1*F21+0.7*G21))</f>
        <v>0</v>
      </c>
      <c r="P21" s="53"/>
      <c r="Q21" s="53"/>
      <c r="R21" s="53" t="n">
        <f aca="false">ROUND(P21*O21,1)</f>
        <v>0</v>
      </c>
      <c r="S21" s="53" t="n">
        <f aca="false">ROUND(IF(I21="Yes",((K21/2)/$E$1+MIN(0.9-(0.1*F21+0.7*G21),IF((M21+$E$3/4)&gt;H21,H21/(2*(M21+$E$3/4)),(2*H21-(M21+$E$3/4))/(2*(M21+$E$3/4)))))*Q21,O21*Q21),1)</f>
        <v>0</v>
      </c>
    </row>
    <row r="22" customFormat="false" ht="12.75" hidden="false" customHeight="false" outlineLevel="0" collapsed="false">
      <c r="A22" s="46"/>
      <c r="B22" s="47"/>
      <c r="C22" s="13"/>
      <c r="D22" s="13"/>
      <c r="E22" s="13"/>
      <c r="F22" s="13"/>
      <c r="G22" s="13"/>
      <c r="H22" s="48"/>
      <c r="I22" s="14"/>
      <c r="J22" s="49" t="n">
        <f aca="false">INT(IF($B$2="Communism",$E$1/4,MAX(C22:D22)+MIN(C22:D22)/2))</f>
        <v>0</v>
      </c>
      <c r="K22" s="14" t="n">
        <f aca="false">0.5^F22*MIN($E$2*J22*IF(E22="Yes",1,1.25),$E$1)</f>
        <v>0</v>
      </c>
      <c r="L22" s="50" t="n">
        <f aca="false">IF(LEN($E$1)&gt;0,K22/$E$1,"")</f>
        <v>0</v>
      </c>
      <c r="M22" s="51" t="n">
        <f aca="false">MAX($E$3*($E$4*(1+IF($B$4="Yes",0.25,0)+IF(OR($B$2="Republic",$B$2="Democracy",$B$2="Fascism"),0.1,IF($B$2="Communism",2,0))+IF($B$2="Communism",3,0.375)*$E$5)+0.25*F22),1)</f>
        <v>45.135</v>
      </c>
      <c r="N22" s="50" t="n">
        <f aca="false">IF(M22&gt;H22,H22/(2*M22),IF(H22&gt;M22,(2*H22-M22)/(2*M22),""))</f>
        <v>0</v>
      </c>
      <c r="O22" s="52" t="n">
        <f aca="false">MIN(N22+L22,0.9-(0.1*F22+0.7*G22))</f>
        <v>0</v>
      </c>
      <c r="P22" s="53"/>
      <c r="Q22" s="53"/>
      <c r="R22" s="53" t="n">
        <f aca="false">ROUND(P22*O22,1)</f>
        <v>0</v>
      </c>
      <c r="S22" s="53" t="n">
        <f aca="false">ROUND(IF(I22="Yes",((K22/2)/$E$1+MIN(0.9-(0.1*F22+0.7*G22),IF((M22+$E$3/4)&gt;H22,H22/(2*(M22+$E$3/4)),(2*H22-(M22+$E$3/4))/(2*(M22+$E$3/4)))))*Q22,O22*Q22),1)</f>
        <v>0</v>
      </c>
    </row>
    <row r="23" customFormat="false" ht="12.75" hidden="false" customHeight="false" outlineLevel="0" collapsed="false">
      <c r="A23" s="46"/>
      <c r="B23" s="47"/>
      <c r="C23" s="13"/>
      <c r="D23" s="13"/>
      <c r="E23" s="13"/>
      <c r="F23" s="13"/>
      <c r="G23" s="13"/>
      <c r="H23" s="48"/>
      <c r="I23" s="14"/>
      <c r="J23" s="49" t="n">
        <f aca="false">INT(IF($B$2="Communism",$E$1/4,MAX(C23:D23)+MIN(C23:D23)/2))</f>
        <v>0</v>
      </c>
      <c r="K23" s="14" t="n">
        <f aca="false">0.5^F23*MIN($E$2*J23*IF(E23="Yes",1,1.25),$E$1)</f>
        <v>0</v>
      </c>
      <c r="L23" s="50" t="n">
        <f aca="false">IF(LEN($E$1)&gt;0,K23/$E$1,"")</f>
        <v>0</v>
      </c>
      <c r="M23" s="51" t="n">
        <f aca="false">MAX($E$3*($E$4*(1+IF($B$4="Yes",0.25,0)+IF(OR($B$2="Republic",$B$2="Democracy",$B$2="Fascism"),0.1,IF($B$2="Communism",2,0))+IF($B$2="Communism",3,0.375)*$E$5)+0.25*F23),1)</f>
        <v>45.135</v>
      </c>
      <c r="N23" s="50" t="n">
        <f aca="false">IF(M23&gt;H23,H23/(2*M23),IF(H23&gt;M23,(2*H23-M23)/(2*M23),""))</f>
        <v>0</v>
      </c>
      <c r="O23" s="52" t="n">
        <f aca="false">MIN(N23+L23,0.9-(0.1*F23+0.7*G23))</f>
        <v>0</v>
      </c>
      <c r="P23" s="53"/>
      <c r="Q23" s="53"/>
      <c r="R23" s="53" t="n">
        <f aca="false">ROUND(P23*O23,1)</f>
        <v>0</v>
      </c>
      <c r="S23" s="53" t="n">
        <f aca="false">ROUND(IF(I23="Yes",((K23/2)/$E$1+MIN(0.9-(0.1*F23+0.7*G23),IF((M23+$E$3/4)&gt;H23,H23/(2*(M23+$E$3/4)),(2*H23-(M23+$E$3/4))/(2*(M23+$E$3/4)))))*Q23,O23*Q23),1)</f>
        <v>0</v>
      </c>
    </row>
    <row r="24" customFormat="false" ht="12.75" hidden="false" customHeight="false" outlineLevel="0" collapsed="false">
      <c r="A24" s="46"/>
      <c r="B24" s="47"/>
      <c r="C24" s="13"/>
      <c r="D24" s="13"/>
      <c r="E24" s="13"/>
      <c r="F24" s="13"/>
      <c r="G24" s="13"/>
      <c r="H24" s="48"/>
      <c r="I24" s="14"/>
      <c r="J24" s="49" t="n">
        <f aca="false">INT(IF($B$2="Communism",$E$1/4,MAX(C24:D24)+MIN(C24:D24)/2))</f>
        <v>0</v>
      </c>
      <c r="K24" s="14" t="n">
        <f aca="false">0.5^F24*MIN($E$2*J24*IF(E24="Yes",1,1.25),$E$1)</f>
        <v>0</v>
      </c>
      <c r="L24" s="50" t="n">
        <f aca="false">IF(LEN($E$1)&gt;0,K24/$E$1,"")</f>
        <v>0</v>
      </c>
      <c r="M24" s="51" t="n">
        <f aca="false">MAX($E$3*($E$4*(1+IF($B$4="Yes",0.25,0)+IF(OR($B$2="Republic",$B$2="Democracy",$B$2="Fascism"),0.1,IF($B$2="Communism",2,0))+IF($B$2="Communism",3,0.375)*$E$5)+0.25*F24),1)</f>
        <v>45.135</v>
      </c>
      <c r="N24" s="50" t="n">
        <f aca="false">IF(M24&gt;H24,H24/(2*M24),IF(H24&gt;M24,(2*H24-M24)/(2*M24),""))</f>
        <v>0</v>
      </c>
      <c r="O24" s="52" t="n">
        <f aca="false">MIN(N24+L24,0.9-(0.1*F24+0.7*G24))</f>
        <v>0</v>
      </c>
      <c r="P24" s="53"/>
      <c r="Q24" s="53"/>
      <c r="R24" s="53" t="n">
        <f aca="false">ROUND(P24*O24,1)</f>
        <v>0</v>
      </c>
      <c r="S24" s="53" t="n">
        <f aca="false">ROUND(IF(I24="Yes",((K24/2)/$E$1+MIN(0.9-(0.1*F24+0.7*G24),IF((M24+$E$3/4)&gt;H24,H24/(2*(M24+$E$3/4)),(2*H24-(M24+$E$3/4))/(2*(M24+$E$3/4)))))*Q24,O24*Q24),1)</f>
        <v>0</v>
      </c>
    </row>
    <row r="25" customFormat="false" ht="12.75" hidden="false" customHeight="false" outlineLevel="0" collapsed="false">
      <c r="A25" s="46"/>
      <c r="B25" s="47"/>
      <c r="C25" s="13"/>
      <c r="D25" s="13"/>
      <c r="E25" s="13"/>
      <c r="F25" s="13"/>
      <c r="G25" s="13"/>
      <c r="H25" s="48"/>
      <c r="I25" s="14"/>
      <c r="J25" s="49" t="n">
        <f aca="false">INT(IF($B$2="Communism",$E$1/4,MAX(C25:D25)+MIN(C25:D25)/2))</f>
        <v>0</v>
      </c>
      <c r="K25" s="14" t="n">
        <f aca="false">0.5^F25*MIN($E$2*J25*IF(E25="Yes",1,1.25),$E$1)</f>
        <v>0</v>
      </c>
      <c r="L25" s="50" t="n">
        <f aca="false">IF(LEN($E$1)&gt;0,K25/$E$1,"")</f>
        <v>0</v>
      </c>
      <c r="M25" s="51" t="n">
        <f aca="false">MAX($E$3*($E$4*(1+IF($B$4="Yes",0.25,0)+IF(OR($B$2="Republic",$B$2="Democracy",$B$2="Fascism"),0.1,IF($B$2="Communism",2,0))+IF($B$2="Communism",3,0.375)*$E$5)+0.25*F25),1)</f>
        <v>45.135</v>
      </c>
      <c r="N25" s="50" t="n">
        <f aca="false">IF(M25&gt;H25,H25/(2*M25),IF(H25&gt;M25,(2*H25-M25)/(2*M25),""))</f>
        <v>0</v>
      </c>
      <c r="O25" s="52" t="n">
        <f aca="false">MIN(N25+L25,0.9-(0.1*F25+0.7*G25))</f>
        <v>0</v>
      </c>
      <c r="P25" s="53"/>
      <c r="Q25" s="53"/>
      <c r="R25" s="53" t="n">
        <f aca="false">ROUND(P25*O25,1)</f>
        <v>0</v>
      </c>
      <c r="S25" s="53" t="n">
        <f aca="false">ROUND(IF(I25="Yes",((K25/2)/$E$1+MIN(0.9-(0.1*F25+0.7*G25),IF((M25+$E$3/4)&gt;H25,H25/(2*(M25+$E$3/4)),(2*H25-(M25+$E$3/4))/(2*(M25+$E$3/4)))))*Q25,O25*Q25),1)</f>
        <v>0</v>
      </c>
    </row>
    <row r="26" customFormat="false" ht="12.75" hidden="false" customHeight="false" outlineLevel="0" collapsed="false">
      <c r="A26" s="46"/>
      <c r="B26" s="47"/>
      <c r="C26" s="13"/>
      <c r="D26" s="13"/>
      <c r="E26" s="13"/>
      <c r="F26" s="13"/>
      <c r="G26" s="13"/>
      <c r="H26" s="48"/>
      <c r="I26" s="14"/>
      <c r="J26" s="49" t="n">
        <f aca="false">INT(IF($B$2="Communism",$E$1/4,MAX(C26:D26)+MIN(C26:D26)/2))</f>
        <v>0</v>
      </c>
      <c r="K26" s="14" t="n">
        <f aca="false">0.5^F26*MIN($E$2*J26*IF(E26="Yes",1,1.25),$E$1)</f>
        <v>0</v>
      </c>
      <c r="L26" s="50" t="n">
        <f aca="false">IF(LEN($E$1)&gt;0,K26/$E$1,"")</f>
        <v>0</v>
      </c>
      <c r="M26" s="51" t="n">
        <f aca="false">MAX($E$3*($E$4*(1+IF($B$4="Yes",0.25,0)+IF(OR($B$2="Republic",$B$2="Democracy",$B$2="Fascism"),0.1,IF($B$2="Communism",2,0))+IF($B$2="Communism",3,0.375)*$E$5)+0.25*F26),1)</f>
        <v>45.135</v>
      </c>
      <c r="N26" s="50" t="n">
        <f aca="false">IF(M26&gt;H26,H26/(2*M26),IF(H26&gt;M26,(2*H26-M26)/(2*M26),""))</f>
        <v>0</v>
      </c>
      <c r="O26" s="52" t="n">
        <f aca="false">MIN(N26+L26,0.9-(0.1*F26+0.7*G26))</f>
        <v>0</v>
      </c>
      <c r="P26" s="53"/>
      <c r="Q26" s="53"/>
      <c r="R26" s="53" t="n">
        <f aca="false">ROUND(P26*O26,1)</f>
        <v>0</v>
      </c>
      <c r="S26" s="53" t="n">
        <f aca="false">ROUND(IF(I26="Yes",((K26/2)/$E$1+MIN(0.9-(0.1*F26+0.7*G26),IF((M26+$E$3/4)&gt;H26,H26/(2*(M26+$E$3/4)),(2*H26-(M26+$E$3/4))/(2*(M26+$E$3/4)))))*Q26,O26*Q26),1)</f>
        <v>0</v>
      </c>
    </row>
    <row r="27" customFormat="false" ht="12.75" hidden="false" customHeight="false" outlineLevel="0" collapsed="false">
      <c r="A27" s="46"/>
      <c r="B27" s="47"/>
      <c r="C27" s="13"/>
      <c r="D27" s="13"/>
      <c r="E27" s="13"/>
      <c r="F27" s="13"/>
      <c r="G27" s="13"/>
      <c r="H27" s="48"/>
      <c r="I27" s="14"/>
      <c r="J27" s="49" t="n">
        <f aca="false">INT(IF($B$2="Communism",$E$1/4,MAX(C27:D27)+MIN(C27:D27)/2))</f>
        <v>0</v>
      </c>
      <c r="K27" s="14" t="n">
        <f aca="false">0.5^F27*MIN($E$2*J27*IF(E27="Yes",1,1.25),$E$1)</f>
        <v>0</v>
      </c>
      <c r="L27" s="50" t="n">
        <f aca="false">IF(LEN($E$1)&gt;0,K27/$E$1,"")</f>
        <v>0</v>
      </c>
      <c r="M27" s="51" t="n">
        <f aca="false">MAX($E$3*($E$4*(1+IF($B$4="Yes",0.25,0)+IF(OR($B$2="Republic",$B$2="Democracy",$B$2="Fascism"),0.1,IF($B$2="Communism",2,0))+IF($B$2="Communism",3,0.375)*$E$5)+0.25*F27),1)</f>
        <v>45.135</v>
      </c>
      <c r="N27" s="50" t="n">
        <f aca="false">IF(M27&gt;H27,H27/(2*M27),IF(H27&gt;M27,(2*H27-M27)/(2*M27),""))</f>
        <v>0</v>
      </c>
      <c r="O27" s="52" t="n">
        <f aca="false">MIN(N27+L27,0.9-(0.1*F27+0.7*G27))</f>
        <v>0</v>
      </c>
      <c r="P27" s="53"/>
      <c r="Q27" s="53"/>
      <c r="R27" s="53" t="n">
        <f aca="false">ROUND(P27*O27,1)</f>
        <v>0</v>
      </c>
      <c r="S27" s="53" t="n">
        <f aca="false">ROUND(IF(I27="Yes",((K27/2)/$E$1+MIN(0.9-(0.1*F27+0.7*G27),IF((M27+$E$3/4)&gt;H27,H27/(2*(M27+$E$3/4)),(2*H27-(M27+$E$3/4))/(2*(M27+$E$3/4)))))*Q27,O27*Q27),1)</f>
        <v>0</v>
      </c>
    </row>
    <row r="28" customFormat="false" ht="12.75" hidden="false" customHeight="false" outlineLevel="0" collapsed="false">
      <c r="A28" s="46"/>
      <c r="B28" s="47"/>
      <c r="C28" s="13"/>
      <c r="D28" s="13"/>
      <c r="E28" s="13"/>
      <c r="F28" s="13"/>
      <c r="G28" s="13"/>
      <c r="H28" s="48"/>
      <c r="I28" s="14"/>
      <c r="J28" s="49" t="n">
        <f aca="false">INT(IF($B$2="Communism",$E$1/4,MAX(C28:D28)+MIN(C28:D28)/2))</f>
        <v>0</v>
      </c>
      <c r="K28" s="14" t="n">
        <f aca="false">0.5^F28*MIN($E$2*J28*IF(E28="Yes",1,1.25),$E$1)</f>
        <v>0</v>
      </c>
      <c r="L28" s="50" t="n">
        <f aca="false">IF(LEN($E$1)&gt;0,K28/$E$1,"")</f>
        <v>0</v>
      </c>
      <c r="M28" s="51" t="n">
        <f aca="false">MAX($E$3*($E$4*(1+IF($B$4="Yes",0.25,0)+IF(OR($B$2="Republic",$B$2="Democracy",$B$2="Fascism"),0.1,IF($B$2="Communism",2,0))+IF($B$2="Communism",3,0.375)*$E$5)+0.25*F28),1)</f>
        <v>45.135</v>
      </c>
      <c r="N28" s="50" t="n">
        <f aca="false">IF(M28&gt;H28,H28/(2*M28),IF(H28&gt;M28,(2*H28-M28)/(2*M28),""))</f>
        <v>0</v>
      </c>
      <c r="O28" s="52" t="n">
        <f aca="false">MIN(N28+L28,0.9-(0.1*F28+0.7*G28))</f>
        <v>0</v>
      </c>
      <c r="P28" s="53"/>
      <c r="Q28" s="53"/>
      <c r="R28" s="53" t="n">
        <f aca="false">ROUND(P28*O28,1)</f>
        <v>0</v>
      </c>
      <c r="S28" s="53" t="n">
        <f aca="false">ROUND(IF(I28="Yes",((K28/2)/$E$1+MIN(0.9-(0.1*F28+0.7*G28),IF((M28+$E$3/4)&gt;H28,H28/(2*(M28+$E$3/4)),(2*H28-(M28+$E$3/4))/(2*(M28+$E$3/4)))))*Q28,O28*Q28),1)</f>
        <v>0</v>
      </c>
    </row>
    <row r="29" customFormat="false" ht="12.75" hidden="false" customHeight="false" outlineLevel="0" collapsed="false">
      <c r="A29" s="46"/>
      <c r="B29" s="47"/>
      <c r="C29" s="13"/>
      <c r="D29" s="13"/>
      <c r="E29" s="13"/>
      <c r="F29" s="13"/>
      <c r="G29" s="13"/>
      <c r="H29" s="48"/>
      <c r="I29" s="14"/>
      <c r="J29" s="49" t="n">
        <f aca="false">INT(IF($B$2="Communism",$E$1/4,MAX(C29:D29)+MIN(C29:D29)/2))</f>
        <v>0</v>
      </c>
      <c r="K29" s="14" t="n">
        <f aca="false">0.5^F29*MIN($E$2*J29*IF(E29="Yes",1,1.25),$E$1)</f>
        <v>0</v>
      </c>
      <c r="L29" s="50" t="n">
        <f aca="false">IF(LEN($E$1)&gt;0,K29/$E$1,"")</f>
        <v>0</v>
      </c>
      <c r="M29" s="51" t="n">
        <f aca="false">MAX($E$3*($E$4*(1+IF($B$4="Yes",0.25,0)+IF(OR($B$2="Republic",$B$2="Democracy",$B$2="Fascism"),0.1,IF($B$2="Communism",2,0))+IF($B$2="Communism",3,0.375)*$E$5)+0.25*F29),1)</f>
        <v>45.135</v>
      </c>
      <c r="N29" s="50" t="n">
        <f aca="false">IF(M29&gt;H29,H29/(2*M29),IF(H29&gt;M29,(2*H29-M29)/(2*M29),""))</f>
        <v>0</v>
      </c>
      <c r="O29" s="52" t="n">
        <f aca="false">MIN(N29+L29,0.9-(0.1*F29+0.7*G29))</f>
        <v>0</v>
      </c>
      <c r="P29" s="53"/>
      <c r="Q29" s="53"/>
      <c r="R29" s="53" t="n">
        <f aca="false">ROUND(P29*O29,1)</f>
        <v>0</v>
      </c>
      <c r="S29" s="53" t="n">
        <f aca="false">ROUND(IF(I29="Yes",((K29/2)/$E$1+MIN(0.9-(0.1*F29+0.7*G29),IF((M29+$E$3/4)&gt;H29,H29/(2*(M29+$E$3/4)),(2*H29-(M29+$E$3/4))/(2*(M29+$E$3/4)))))*Q29,O29*Q29),1)</f>
        <v>0</v>
      </c>
    </row>
    <row r="30" customFormat="false" ht="12.75" hidden="false" customHeight="false" outlineLevel="0" collapsed="false">
      <c r="A30" s="46"/>
      <c r="B30" s="47"/>
      <c r="C30" s="13"/>
      <c r="D30" s="13"/>
      <c r="E30" s="13"/>
      <c r="F30" s="13"/>
      <c r="G30" s="13"/>
      <c r="H30" s="48"/>
      <c r="I30" s="14"/>
      <c r="J30" s="49" t="n">
        <f aca="false">INT(IF($B$2="Communism",$E$1/4,MAX(C30:D30)+MIN(C30:D30)/2))</f>
        <v>0</v>
      </c>
      <c r="K30" s="14" t="n">
        <f aca="false">0.5^F30*MIN($E$2*J30*IF(E30="Yes",1,1.25),$E$1)</f>
        <v>0</v>
      </c>
      <c r="L30" s="50" t="n">
        <f aca="false">IF(LEN($E$1)&gt;0,K30/$E$1,"")</f>
        <v>0</v>
      </c>
      <c r="M30" s="51" t="n">
        <f aca="false">MAX($E$3*($E$4*(1+IF($B$4="Yes",0.25,0)+IF(OR($B$2="Republic",$B$2="Democracy",$B$2="Fascism"),0.1,IF($B$2="Communism",2,0))+IF($B$2="Communism",3,0.375)*$E$5)+0.25*F30),1)</f>
        <v>45.135</v>
      </c>
      <c r="N30" s="50" t="n">
        <f aca="false">IF(M30&gt;H30,H30/(2*M30),IF(H30&gt;M30,(2*H30-M30)/(2*M30),""))</f>
        <v>0</v>
      </c>
      <c r="O30" s="52" t="n">
        <f aca="false">MIN(N30+L30,0.9-(0.1*F30+0.7*G30))</f>
        <v>0</v>
      </c>
      <c r="P30" s="53"/>
      <c r="Q30" s="53"/>
      <c r="R30" s="53" t="n">
        <f aca="false">ROUND(P30*O30,1)</f>
        <v>0</v>
      </c>
      <c r="S30" s="53" t="n">
        <f aca="false">ROUND(IF(I30="Yes",((K30/2)/$E$1+MIN(0.9-(0.1*F30+0.7*G30),IF((M30+$E$3/4)&gt;H30,H30/(2*(M30+$E$3/4)),(2*H30-(M30+$E$3/4))/(2*(M30+$E$3/4)))))*Q30,O30*Q30),1)</f>
        <v>0</v>
      </c>
    </row>
    <row r="31" customFormat="false" ht="12.75" hidden="false" customHeight="false" outlineLevel="0" collapsed="false">
      <c r="A31" s="46"/>
      <c r="B31" s="47"/>
      <c r="C31" s="13"/>
      <c r="D31" s="13"/>
      <c r="E31" s="13"/>
      <c r="F31" s="13"/>
      <c r="G31" s="13"/>
      <c r="H31" s="48"/>
      <c r="I31" s="14"/>
      <c r="J31" s="49" t="n">
        <f aca="false">INT(IF($B$2="Communism",$E$1/4,MAX(C31:D31)+MIN(C31:D31)/2))</f>
        <v>0</v>
      </c>
      <c r="K31" s="14" t="n">
        <f aca="false">0.5^F31*MIN($E$2*J31*IF(E31="Yes",1,1.25),$E$1)</f>
        <v>0</v>
      </c>
      <c r="L31" s="50" t="n">
        <f aca="false">IF(LEN($E$1)&gt;0,K31/$E$1,"")</f>
        <v>0</v>
      </c>
      <c r="M31" s="51" t="n">
        <f aca="false">MAX($E$3*($E$4*(1+IF($B$4="Yes",0.25,0)+IF(OR($B$2="Republic",$B$2="Democracy",$B$2="Fascism"),0.1,IF($B$2="Communism",2,0))+IF($B$2="Communism",3,0.375)*$E$5)+0.25*F31),1)</f>
        <v>45.135</v>
      </c>
      <c r="N31" s="50" t="n">
        <f aca="false">IF(M31&gt;H31,H31/(2*M31),IF(H31&gt;M31,(2*H31-M31)/(2*M31),""))</f>
        <v>0</v>
      </c>
      <c r="O31" s="52" t="n">
        <f aca="false">MIN(N31+L31,0.9-(0.1*F31+0.7*G31))</f>
        <v>0</v>
      </c>
      <c r="P31" s="53"/>
      <c r="Q31" s="53"/>
      <c r="R31" s="53" t="n">
        <f aca="false">ROUND(P31*O31,1)</f>
        <v>0</v>
      </c>
      <c r="S31" s="53" t="n">
        <f aca="false">ROUND(IF(I31="Yes",((K31/2)/$E$1+MIN(0.9-(0.1*F31+0.7*G31),IF((M31+$E$3/4)&gt;H31,H31/(2*(M31+$E$3/4)),(2*H31-(M31+$E$3/4))/(2*(M31+$E$3/4)))))*Q31,O31*Q31),1)</f>
        <v>0</v>
      </c>
    </row>
    <row r="32" customFormat="false" ht="12.75" hidden="false" customHeight="false" outlineLevel="0" collapsed="false">
      <c r="A32" s="46"/>
      <c r="B32" s="47"/>
      <c r="C32" s="13"/>
      <c r="D32" s="13"/>
      <c r="E32" s="13"/>
      <c r="F32" s="13"/>
      <c r="G32" s="13"/>
      <c r="H32" s="48"/>
      <c r="I32" s="14"/>
      <c r="J32" s="49" t="n">
        <f aca="false">INT(IF($B$2="Communism",$E$1/4,MAX(C32:D32)+MIN(C32:D32)/2))</f>
        <v>0</v>
      </c>
      <c r="K32" s="14" t="n">
        <f aca="false">0.5^F32*MIN($E$2*J32*IF(E32="Yes",1,1.25),$E$1)</f>
        <v>0</v>
      </c>
      <c r="L32" s="50" t="n">
        <f aca="false">IF(LEN($E$1)&gt;0,K32/$E$1,"")</f>
        <v>0</v>
      </c>
      <c r="M32" s="51" t="n">
        <f aca="false">MAX($E$3*($E$4*(1+IF($B$4="Yes",0.25,0)+IF(OR($B$2="Republic",$B$2="Democracy",$B$2="Fascism"),0.1,IF($B$2="Communism",2,0))+IF($B$2="Communism",3,0.375)*$E$5)+0.25*F32),1)</f>
        <v>45.135</v>
      </c>
      <c r="N32" s="50" t="n">
        <f aca="false">IF(M32&gt;H32,H32/(2*M32),IF(H32&gt;M32,(2*H32-M32)/(2*M32),""))</f>
        <v>0</v>
      </c>
      <c r="O32" s="52" t="n">
        <f aca="false">MIN(N32+L32,0.9-(0.1*F32+0.7*G32))</f>
        <v>0</v>
      </c>
      <c r="P32" s="53"/>
      <c r="Q32" s="53"/>
      <c r="R32" s="53" t="n">
        <f aca="false">ROUND(P32*O32,1)</f>
        <v>0</v>
      </c>
      <c r="S32" s="53" t="n">
        <f aca="false">ROUND(IF(I32="Yes",((K32/2)/$E$1+MIN(0.9-(0.1*F32+0.7*G32),IF((M32+$E$3/4)&gt;H32,H32/(2*(M32+$E$3/4)),(2*H32-(M32+$E$3/4))/(2*(M32+$E$3/4)))))*Q32,O32*Q32),1)</f>
        <v>0</v>
      </c>
    </row>
    <row r="33" customFormat="false" ht="12.75" hidden="false" customHeight="false" outlineLevel="0" collapsed="false">
      <c r="A33" s="46"/>
      <c r="B33" s="47"/>
      <c r="C33" s="13"/>
      <c r="D33" s="13"/>
      <c r="E33" s="13"/>
      <c r="F33" s="13"/>
      <c r="G33" s="13"/>
      <c r="H33" s="48"/>
      <c r="I33" s="14"/>
      <c r="J33" s="49" t="n">
        <f aca="false">INT(IF($B$2="Communism",$E$1/4,MAX(C33:D33)+MIN(C33:D33)/2))</f>
        <v>0</v>
      </c>
      <c r="K33" s="14" t="n">
        <f aca="false">0.5^F33*MIN($E$2*J33*IF(E33="Yes",1,1.25),$E$1)</f>
        <v>0</v>
      </c>
      <c r="L33" s="50" t="n">
        <f aca="false">IF(LEN($E$1)&gt;0,K33/$E$1,"")</f>
        <v>0</v>
      </c>
      <c r="M33" s="51" t="n">
        <f aca="false">MAX($E$3*($E$4*(1+IF($B$4="Yes",0.25,0)+IF(OR($B$2="Republic",$B$2="Democracy",$B$2="Fascism"),0.1,IF($B$2="Communism",2,0))+IF($B$2="Communism",3,0.375)*$E$5)+0.25*F33),1)</f>
        <v>45.135</v>
      </c>
      <c r="N33" s="50" t="n">
        <f aca="false">IF(M33&gt;H33,H33/(2*M33),IF(H33&gt;M33,(2*H33-M33)/(2*M33),""))</f>
        <v>0</v>
      </c>
      <c r="O33" s="52" t="n">
        <f aca="false">MIN(N33+L33,0.9-(0.1*F33+0.7*G33))</f>
        <v>0</v>
      </c>
      <c r="P33" s="53"/>
      <c r="Q33" s="53"/>
      <c r="R33" s="53" t="n">
        <f aca="false">ROUND(P33*O33,1)</f>
        <v>0</v>
      </c>
      <c r="S33" s="53" t="n">
        <f aca="false">ROUND(IF(I33="Yes",((K33/2)/$E$1+MIN(0.9-(0.1*F33+0.7*G33),IF((M33+$E$3/4)&gt;H33,H33/(2*(M33+$E$3/4)),(2*H33-(M33+$E$3/4))/(2*(M33+$E$3/4)))))*Q33,O33*Q33),1)</f>
        <v>0</v>
      </c>
    </row>
    <row r="34" customFormat="false" ht="12.75" hidden="false" customHeight="false" outlineLevel="0" collapsed="false">
      <c r="A34" s="46"/>
      <c r="B34" s="47"/>
      <c r="C34" s="13"/>
      <c r="D34" s="13"/>
      <c r="E34" s="13"/>
      <c r="F34" s="13"/>
      <c r="G34" s="13"/>
      <c r="H34" s="48"/>
      <c r="I34" s="14"/>
      <c r="J34" s="49" t="n">
        <f aca="false">INT(IF($B$2="Communism",$E$1/4,MAX(C34:D34)+MIN(C34:D34)/2))</f>
        <v>0</v>
      </c>
      <c r="K34" s="14" t="n">
        <f aca="false">0.5^F34*MIN($E$2*J34*IF(E34="Yes",1,1.25),$E$1)</f>
        <v>0</v>
      </c>
      <c r="L34" s="50" t="n">
        <f aca="false">IF(LEN($E$1)&gt;0,K34/$E$1,"")</f>
        <v>0</v>
      </c>
      <c r="M34" s="51" t="n">
        <f aca="false">MAX($E$3*($E$4*(1+IF($B$4="Yes",0.25,0)+IF(OR($B$2="Republic",$B$2="Democracy",$B$2="Fascism"),0.1,IF($B$2="Communism",2,0))+IF($B$2="Communism",3,0.375)*$E$5)+0.25*F34),1)</f>
        <v>45.135</v>
      </c>
      <c r="N34" s="50" t="n">
        <f aca="false">IF(M34&gt;H34,H34/(2*M34),IF(H34&gt;M34,(2*H34-M34)/(2*M34),""))</f>
        <v>0</v>
      </c>
      <c r="O34" s="52" t="n">
        <f aca="false">MIN(N34+L34,0.9-(0.1*F34+0.7*G34))</f>
        <v>0</v>
      </c>
      <c r="P34" s="53"/>
      <c r="Q34" s="53"/>
      <c r="R34" s="53" t="n">
        <f aca="false">ROUND(P34*O34,1)</f>
        <v>0</v>
      </c>
      <c r="S34" s="53" t="n">
        <f aca="false">ROUND(IF(I34="Yes",((K34/2)/$E$1+MIN(0.9-(0.1*F34+0.7*G34),IF((M34+$E$3/4)&gt;H34,H34/(2*(M34+$E$3/4)),(2*H34-(M34+$E$3/4))/(2*(M34+$E$3/4)))))*Q34,O34*Q34),1)</f>
        <v>0</v>
      </c>
    </row>
    <row r="35" customFormat="false" ht="12.75" hidden="false" customHeight="false" outlineLevel="0" collapsed="false">
      <c r="A35" s="46"/>
      <c r="B35" s="47"/>
      <c r="C35" s="13"/>
      <c r="D35" s="13"/>
      <c r="E35" s="13"/>
      <c r="F35" s="13"/>
      <c r="G35" s="13"/>
      <c r="H35" s="48"/>
      <c r="I35" s="14"/>
      <c r="J35" s="49" t="n">
        <f aca="false">INT(IF($B$2="Communism",$E$1/4,MAX(C35:D35)+MIN(C35:D35)/2))</f>
        <v>0</v>
      </c>
      <c r="K35" s="14" t="n">
        <f aca="false">0.5^F35*MIN($E$2*J35*IF(E35="Yes",1,1.25),$E$1)</f>
        <v>0</v>
      </c>
      <c r="L35" s="50" t="n">
        <f aca="false">IF(LEN($E$1)&gt;0,K35/$E$1,"")</f>
        <v>0</v>
      </c>
      <c r="M35" s="51" t="n">
        <f aca="false">MAX($E$3*($E$4*(1+IF($B$4="Yes",0.25,0)+IF(OR($B$2="Republic",$B$2="Democracy",$B$2="Fascism"),0.1,IF($B$2="Communism",2,0))+IF($B$2="Communism",3,0.375)*$E$5)+0.25*F35),1)</f>
        <v>45.135</v>
      </c>
      <c r="N35" s="50" t="n">
        <f aca="false">IF(M35&gt;H35,H35/(2*M35),IF(H35&gt;M35,(2*H35-M35)/(2*M35),""))</f>
        <v>0</v>
      </c>
      <c r="O35" s="52" t="n">
        <f aca="false">MIN(N35+L35,0.9-(0.1*F35+0.7*G35))</f>
        <v>0</v>
      </c>
      <c r="P35" s="53"/>
      <c r="Q35" s="53"/>
      <c r="R35" s="53" t="n">
        <f aca="false">ROUND(P35*O35,1)</f>
        <v>0</v>
      </c>
      <c r="S35" s="53" t="n">
        <f aca="false">ROUND(IF(I35="Yes",((K35/2)/$E$1+MIN(0.9-(0.1*F35+0.7*G35),IF((M35+$E$3/4)&gt;H35,H35/(2*(M35+$E$3/4)),(2*H35-(M35+$E$3/4))/(2*(M35+$E$3/4)))))*Q35,O35*Q35),1)</f>
        <v>0</v>
      </c>
    </row>
    <row r="36" customFormat="false" ht="12.75" hidden="false" customHeight="false" outlineLevel="0" collapsed="false">
      <c r="A36" s="46"/>
      <c r="B36" s="47"/>
      <c r="C36" s="13"/>
      <c r="D36" s="13"/>
      <c r="E36" s="13"/>
      <c r="F36" s="13"/>
      <c r="G36" s="13"/>
      <c r="H36" s="48"/>
      <c r="I36" s="14"/>
      <c r="J36" s="49" t="n">
        <f aca="false">INT(IF($B$2="Communism",$E$1/4,MAX(C36:D36)+MIN(C36:D36)/2))</f>
        <v>0</v>
      </c>
      <c r="K36" s="14" t="n">
        <f aca="false">0.5^F36*MIN($E$2*J36*IF(E36="Yes",1,1.25),$E$1)</f>
        <v>0</v>
      </c>
      <c r="L36" s="50" t="n">
        <f aca="false">IF(LEN($E$1)&gt;0,K36/$E$1,"")</f>
        <v>0</v>
      </c>
      <c r="M36" s="51" t="n">
        <f aca="false">MAX($E$3*($E$4*(1+IF($B$4="Yes",0.25,0)+IF(OR($B$2="Republic",$B$2="Democracy",$B$2="Fascism"),0.1,IF($B$2="Communism",2,0))+IF($B$2="Communism",3,0.375)*$E$5)+0.25*F36),1)</f>
        <v>45.135</v>
      </c>
      <c r="N36" s="50" t="n">
        <f aca="false">IF(M36&gt;H36,H36/(2*M36),IF(H36&gt;M36,(2*H36-M36)/(2*M36),""))</f>
        <v>0</v>
      </c>
      <c r="O36" s="52" t="n">
        <f aca="false">MIN(N36+L36,0.9-(0.1*F36+0.7*G36))</f>
        <v>0</v>
      </c>
      <c r="P36" s="53"/>
      <c r="Q36" s="53"/>
      <c r="R36" s="53" t="n">
        <f aca="false">ROUND(P36*O36,1)</f>
        <v>0</v>
      </c>
      <c r="S36" s="53" t="n">
        <f aca="false">ROUND(IF(I36="Yes",((K36/2)/$E$1+MIN(0.9-(0.1*F36+0.7*G36),IF((M36+$E$3/4)&gt;H36,H36/(2*(M36+$E$3/4)),(2*H36-(M36+$E$3/4))/(2*(M36+$E$3/4)))))*Q36,O36*Q36),1)</f>
        <v>0</v>
      </c>
    </row>
    <row r="37" customFormat="false" ht="12.75" hidden="false" customHeight="false" outlineLevel="0" collapsed="false">
      <c r="A37" s="46"/>
      <c r="B37" s="47"/>
      <c r="C37" s="13"/>
      <c r="D37" s="13"/>
      <c r="E37" s="13"/>
      <c r="F37" s="13"/>
      <c r="G37" s="13"/>
      <c r="H37" s="48"/>
      <c r="I37" s="14"/>
      <c r="J37" s="49" t="n">
        <f aca="false">INT(IF($B$2="Communism",$E$1/4,MAX(C37:D37)+MIN(C37:D37)/2))</f>
        <v>0</v>
      </c>
      <c r="K37" s="14" t="n">
        <f aca="false">0.5^F37*MIN($E$2*J37*IF(E37="Yes",1,1.25),$E$1)</f>
        <v>0</v>
      </c>
      <c r="L37" s="50" t="n">
        <f aca="false">IF(LEN($E$1)&gt;0,K37/$E$1,"")</f>
        <v>0</v>
      </c>
      <c r="M37" s="51" t="n">
        <f aca="false">MAX($E$3*($E$4*(1+IF($B$4="Yes",0.25,0)+IF(OR($B$2="Republic",$B$2="Democracy",$B$2="Fascism"),0.1,IF($B$2="Communism",2,0))+IF($B$2="Communism",3,0.375)*$E$5)+0.25*F37),1)</f>
        <v>45.135</v>
      </c>
      <c r="N37" s="50" t="n">
        <f aca="false">IF(M37&gt;H37,H37/(2*M37),IF(H37&gt;M37,(2*H37-M37)/(2*M37),""))</f>
        <v>0</v>
      </c>
      <c r="O37" s="52" t="n">
        <f aca="false">MIN(N37+L37,0.9-(0.1*F37+0.7*G37))</f>
        <v>0</v>
      </c>
      <c r="P37" s="53"/>
      <c r="Q37" s="53"/>
      <c r="R37" s="53" t="n">
        <f aca="false">ROUND(P37*O37,1)</f>
        <v>0</v>
      </c>
      <c r="S37" s="53" t="n">
        <f aca="false">ROUND(IF(I37="Yes",((K37/2)/$E$1+MIN(0.9-(0.1*F37+0.7*G37),IF((M37+$E$3/4)&gt;H37,H37/(2*(M37+$E$3/4)),(2*H37-(M37+$E$3/4))/(2*(M37+$E$3/4)))))*Q37,O37*Q37),1)</f>
        <v>0</v>
      </c>
    </row>
    <row r="38" customFormat="false" ht="13.5" hidden="false" customHeight="false" outlineLevel="0" collapsed="false">
      <c r="A38" s="54"/>
      <c r="B38" s="55"/>
      <c r="C38" s="56"/>
      <c r="D38" s="56"/>
      <c r="E38" s="56"/>
      <c r="F38" s="56"/>
      <c r="G38" s="56"/>
      <c r="H38" s="57"/>
      <c r="I38" s="58"/>
      <c r="J38" s="59" t="n">
        <f aca="false">INT(IF($B$2="Communism",$E$1/4,MAX(C38:D38)+MIN(C38:D38)/2))</f>
        <v>0</v>
      </c>
      <c r="K38" s="60" t="n">
        <f aca="false">0.5^F38*MIN($E$2*J38*IF(E38="Yes",1,1.25),$E$1)</f>
        <v>0</v>
      </c>
      <c r="L38" s="61" t="n">
        <f aca="false">IF(LEN($E$1)&gt;0,K38/$E$1,"")</f>
        <v>0</v>
      </c>
      <c r="M38" s="62" t="n">
        <f aca="false">MAX($E$3*($E$4*(1+IF($B$4="Yes",0.25,0)+IF(OR($B$2="Republic",$B$2="Democracy",$B$2="Fascism"),0.1,IF($B$2="Communism",2,0))+IF($B$2="Communism",3,0.375)*$E$5)+0.25*F38),1)</f>
        <v>45.135</v>
      </c>
      <c r="N38" s="61" t="n">
        <f aca="false">IF(M38&gt;H38,H38/(2*M38),IF(H38&gt;M38,(2*H38-M38)/(2*M38),""))</f>
        <v>0</v>
      </c>
      <c r="O38" s="63" t="n">
        <f aca="false">MIN(N38+L38,0.9-(0.1*F38+0.7*G38))</f>
        <v>0</v>
      </c>
      <c r="P38" s="64"/>
      <c r="Q38" s="64"/>
      <c r="R38" s="64" t="n">
        <f aca="false">ROUND(P38*O38,1)</f>
        <v>0</v>
      </c>
      <c r="S38" s="64" t="n">
        <f aca="false">ROUND(IF(I38="Yes",((K38/2)/$E$1+MIN(0.9-(0.1*F38+0.7*G38),IF((M38+$E$3/4)&gt;H38,H38/(2*(M38+$E$3/4)),(2*H38-(M38+$E$3/4))/(2*(M38+$E$3/4)))))*Q38,O38*Q38),1)</f>
        <v>0</v>
      </c>
    </row>
    <row r="39" customFormat="false" ht="13.5" hidden="false" customHeight="false" outlineLevel="0" collapsed="false">
      <c r="N39" s="65" t="s">
        <v>63</v>
      </c>
      <c r="O39" s="65"/>
      <c r="P39" s="66" t="n">
        <f aca="false">SUM(P9:P38)</f>
        <v>0</v>
      </c>
      <c r="Q39" s="66" t="n">
        <f aca="false">SUM(Q9:Q38)</f>
        <v>0</v>
      </c>
      <c r="R39" s="66" t="n">
        <f aca="false">SUM(R9:R38)</f>
        <v>0</v>
      </c>
      <c r="S39" s="66" t="n">
        <f aca="false">SUM(S9:S38)</f>
        <v>0</v>
      </c>
    </row>
  </sheetData>
  <mergeCells count="10">
    <mergeCell ref="A7:A8"/>
    <mergeCell ref="B7:I7"/>
    <mergeCell ref="J7:L7"/>
    <mergeCell ref="M7:N7"/>
    <mergeCell ref="O7:O8"/>
    <mergeCell ref="P7:P8"/>
    <mergeCell ref="Q7:Q8"/>
    <mergeCell ref="R7:R8"/>
    <mergeCell ref="S7:S8"/>
    <mergeCell ref="N39:O39"/>
  </mergeCells>
  <dataValidations count="4">
    <dataValidation allowBlank="true" errorStyle="stop" operator="between" showDropDown="false" showErrorMessage="true" showInputMessage="false" sqref="B4 E9:E38 I9:I38" type="list">
      <formula1>$AG$1:$AG$2</formula1>
      <formula2>0</formula2>
    </dataValidation>
    <dataValidation allowBlank="true" errorStyle="stop" operator="between" showDropDown="false" showErrorMessage="true" showInputMessage="false" sqref="B2" type="list">
      <formula1>Governments</formula1>
      <formula2>0</formula2>
    </dataValidation>
    <dataValidation allowBlank="true" errorStyle="stop" operator="between" showDropDown="false" showErrorMessage="true" showInputMessage="false" sqref="B1" type="list">
      <formula1>$AG$1:$AG$5</formula1>
      <formula2>0</formula2>
    </dataValidation>
    <dataValidation allowBlank="true" errorStyle="stop" operator="between" showDropDown="false" showErrorMessage="true" showInputMessage="false" sqref="B3" type="list">
      <formula1>$AI$1:$AI$8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8T02:19:23Z</dcterms:created>
  <dc:creator>William R. Solomon</dc:creator>
  <dc:description/>
  <dc:language>en-US</dc:language>
  <cp:lastModifiedBy>William R. Solomon</cp:lastModifiedBy>
  <dcterms:modified xsi:type="dcterms:W3CDTF">2004-07-05T23:12:47Z</dcterms:modified>
  <cp:revision>0</cp:revision>
  <dc:subject/>
  <dc:title/>
</cp:coreProperties>
</file>